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1.1. - Architektonicko s..." sheetId="2" state="visible" r:id="rId3"/>
    <sheet name="D.1.1a - ZTI" sheetId="3" state="visible" r:id="rId4"/>
    <sheet name="D.1.1b - ÚT" sheetId="4" state="visible" r:id="rId5"/>
    <sheet name="D.1.1c - VZT" sheetId="5" state="visible" r:id="rId6"/>
    <sheet name="D.1.1d - Elektroinstalace..." sheetId="6" state="visible" r:id="rId7"/>
    <sheet name="D.1.1e - Elektroinstalace..." sheetId="7" state="visible" r:id="rId8"/>
    <sheet name="D.1.1f - Gastro" sheetId="8" state="visible" r:id="rId9"/>
    <sheet name="VON - Vedlejší a ostatní ..." sheetId="9" state="visible" r:id="rId10"/>
    <sheet name="Pokyny pro vyplnění" sheetId="10" state="visible" r:id="rId11"/>
  </sheets>
  <definedNames>
    <definedName function="false" hidden="false" localSheetId="2" name="_xlnm.Print_Area" vbProcedure="false">'D.1.1a - ZTI'!$C$4:$J$36,'D.1.1a - ZTI'!$C$42:$J$71,'D.1.1a - ZTI'!$C$77:$K$495</definedName>
    <definedName function="false" hidden="false" localSheetId="2" name="_xlnm.Print_Titles" vbProcedure="false">'D.1.1a - ZTI'!$89:$89</definedName>
    <definedName function="false" hidden="true" localSheetId="2" name="_xlnm._FilterDatabase" vbProcedure="false">'D.1.1a - ZTI'!$C$89:$K$89</definedName>
    <definedName function="false" hidden="false" localSheetId="3" name="_xlnm.Print_Area" vbProcedure="false">'D.1.1b - ÚT'!$C$4:$J$36,'D.1.1b - ÚT'!$C$42:$J$59,'D.1.1b - ÚT'!$C$65:$K$83</definedName>
    <definedName function="false" hidden="false" localSheetId="3" name="_xlnm.Print_Titles" vbProcedure="false">'D.1.1b - ÚT'!$77:$77</definedName>
    <definedName function="false" hidden="true" localSheetId="3" name="_xlnm._FilterDatabase" vbProcedure="false">'D.1.1b - ÚT'!$C$77:$K$77</definedName>
    <definedName function="false" hidden="false" localSheetId="4" name="_xlnm.Print_Area" vbProcedure="false">'D.1.1c - VZT'!$C$4:$J$36,'D.1.1c - VZT'!$C$42:$J$59,'D.1.1c - VZT'!$C$65:$K$83</definedName>
    <definedName function="false" hidden="false" localSheetId="4" name="_xlnm.Print_Titles" vbProcedure="false">'D.1.1c - VZT'!$77:$77</definedName>
    <definedName function="false" hidden="true" localSheetId="4" name="_xlnm._FilterDatabase" vbProcedure="false">'D.1.1c - VZT'!$C$77:$K$77</definedName>
    <definedName function="false" hidden="false" localSheetId="5" name="_xlnm.Print_Area" vbProcedure="false">'D.1.1d - Elektroinstalace...'!$C$4:$J$36,'D.1.1d - Elektroinstalace...'!$C$42:$J$59,'D.1.1d - Elektroinstalace...'!$C$65:$K$83</definedName>
    <definedName function="false" hidden="false" localSheetId="5" name="_xlnm.Print_Titles" vbProcedure="false">'D.1.1d - Elektroinstalace...'!$77:$77</definedName>
    <definedName function="false" hidden="true" localSheetId="5" name="_xlnm._FilterDatabase" vbProcedure="false">'D.1.1d - Elektroinstalace...'!$C$77:$K$77</definedName>
    <definedName function="false" hidden="false" localSheetId="6" name="_xlnm.Print_Area" vbProcedure="false">'D.1.1e - Elektroinstalace...'!$C$4:$J$36,'D.1.1e - Elektroinstalace...'!$C$42:$J$59,'D.1.1e - Elektroinstalace...'!$C$65:$K$83</definedName>
    <definedName function="false" hidden="false" localSheetId="6" name="_xlnm.Print_Titles" vbProcedure="false">'D.1.1e - Elektroinstalace...'!$77:$77</definedName>
    <definedName function="false" hidden="true" localSheetId="6" name="_xlnm._FilterDatabase" vbProcedure="false">'D.1.1e - Elektroinstalace...'!$C$77:$K$77</definedName>
    <definedName function="false" hidden="false" localSheetId="7" name="_xlnm.Print_Area" vbProcedure="false">'D.1.1f - Gastro'!$C$4:$J$36,'D.1.1f - Gastro'!$C$42:$J$59,'D.1.1f - Gastro'!$C$65:$K$82</definedName>
    <definedName function="false" hidden="false" localSheetId="7" name="_xlnm.Print_Titles" vbProcedure="false">'D.1.1f - Gastro'!$77:$77</definedName>
    <definedName function="false" hidden="true" localSheetId="7" name="_xlnm._FilterDatabase" vbProcedure="false">'D.1.1f - Gastro'!$C$77:$K$77</definedName>
    <definedName function="false" hidden="false" localSheetId="1" name="_xlnm.Print_Area" vbProcedure="false">'D1.1. - Architektonicko s...'!$C$4:$J$36,'D1.1. - Architektonicko s...'!$C$42:$J$87,'D1.1. - Architektonicko s...'!$C$93:$K$901</definedName>
    <definedName function="false" hidden="false" localSheetId="1" name="_xlnm.Print_Titles" vbProcedure="false">'D1.1. - Architektonicko s...'!$105:$105</definedName>
    <definedName function="false" hidden="true" localSheetId="1" name="_xlnm._FilterDatabase" vbProcedure="false">'D1.1. - Architektonicko s...'!$C$105:$K$105</definedName>
    <definedName function="false" hidden="false" localSheetId="9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8" name="_xlnm.Print_Area" vbProcedure="false">'VON - Vedlejší a ostatní ...'!$C$4:$J$36,'VON - Vedlejší a ostatní ...'!$C$42:$J$62,'VON - Vedlejší a ostatní ...'!$C$68:$K$106</definedName>
    <definedName function="false" hidden="false" localSheetId="8" name="_xlnm.Print_Titles" vbProcedure="false">'VON - Vedlejší a ostatní ...'!$80:$80</definedName>
    <definedName function="false" hidden="true" localSheetId="8" name="_xlnm._FilterDatabase" vbProcedure="false">'VON - Vedlejší a ostatní ...'!$C$80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7" uniqueCount="203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558a8c9-af3e-4061-9d0b-49f252ec9a4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4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školní jídelny ZŠ nám. Karla IV., Nejdek</t>
  </si>
  <si>
    <t xml:space="preserve">0,1</t>
  </si>
  <si>
    <t xml:space="preserve">KSO:</t>
  </si>
  <si>
    <t xml:space="preserve">801 86 13</t>
  </si>
  <si>
    <t xml:space="preserve">CC-CZ:</t>
  </si>
  <si>
    <t xml:space="preserve">1</t>
  </si>
  <si>
    <t xml:space="preserve">Místo:</t>
  </si>
  <si>
    <t xml:space="preserve">nám. Karla IV. 1330, Nejdek</t>
  </si>
  <si>
    <t xml:space="preserve">Datum:</t>
  </si>
  <si>
    <t xml:space="preserve">5.7.2016</t>
  </si>
  <si>
    <t xml:space="preserve">10</t>
  </si>
  <si>
    <t xml:space="preserve">100</t>
  </si>
  <si>
    <t xml:space="preserve">Zadavatel:</t>
  </si>
  <si>
    <t xml:space="preserve">IČ:</t>
  </si>
  <si>
    <t xml:space="preserve">00254801</t>
  </si>
  <si>
    <t xml:space="preserve">Město Nejdek, nám. Karla IV.239, 362 21 Nejdek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Irena Pichlová, Smetanova 467, 362 21 Nejdek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Jména výrobců a obchodní názvy u položek jsou pouze informativní, uvedené jako reference technických parametrů,
vzájemné kompatibility zařízení a dostupnosti odborného servisu. Lze použít výrobky ekvivalentních vlastností jiných výrobců.
Nedílnou součástí Rozpočtu a Výkazu výměr je projektová dokumentace. Nabídkové ceny mohou být vytvářeny dle Výkazu výměr pouze s projektem a jeho Výkazem výměr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1.1.</t>
  </si>
  <si>
    <t xml:space="preserve">Architektonicko stavební řešení</t>
  </si>
  <si>
    <t xml:space="preserve">STA</t>
  </si>
  <si>
    <t xml:space="preserve">{e6f69685-fe35-4c46-b9da-8cc223bf6292}</t>
  </si>
  <si>
    <t xml:space="preserve">2</t>
  </si>
  <si>
    <t xml:space="preserve">D.1.1a</t>
  </si>
  <si>
    <t xml:space="preserve">ZTI</t>
  </si>
  <si>
    <t xml:space="preserve">{1d673742-05b8-47af-847f-88b6d12ab9b5}</t>
  </si>
  <si>
    <t xml:space="preserve">D.1.1b</t>
  </si>
  <si>
    <t xml:space="preserve">ÚT</t>
  </si>
  <si>
    <t xml:space="preserve">{785110bb-4893-4073-ae4c-e202b58c3519}</t>
  </si>
  <si>
    <t xml:space="preserve">D.1.1c</t>
  </si>
  <si>
    <t xml:space="preserve">VZT</t>
  </si>
  <si>
    <t xml:space="preserve">{d064ff9a-0999-4176-890d-c4ed02a8619a}</t>
  </si>
  <si>
    <t xml:space="preserve">D.1.1d</t>
  </si>
  <si>
    <t xml:space="preserve">Elektroinstalace silnoproudá</t>
  </si>
  <si>
    <t xml:space="preserve">{17698470-e498-4d93-ae85-4fa13650df4e}</t>
  </si>
  <si>
    <t xml:space="preserve">D.1.1e</t>
  </si>
  <si>
    <t xml:space="preserve">Elektroinstalace slaboproudá</t>
  </si>
  <si>
    <t xml:space="preserve">{283f9b1b-89e1-4b4b-b5f5-a5a550937ba3}</t>
  </si>
  <si>
    <t xml:space="preserve">D.1.1f</t>
  </si>
  <si>
    <t xml:space="preserve">Gastro</t>
  </si>
  <si>
    <t xml:space="preserve">{293a9662-88f3-4bf3-b567-b9d46832ef7e}</t>
  </si>
  <si>
    <t xml:space="preserve">VON</t>
  </si>
  <si>
    <t xml:space="preserve">Vedlejší a ostatní náklady</t>
  </si>
  <si>
    <t xml:space="preserve">{8079fe14-be69-45e4-929a-1980c2918a4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1.1. - Architektonicko stavební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  61 - Úprava povrchů vnitřní</t>
  </si>
  <si>
    <t xml:space="preserve">      62 - Úprava povrchů vnější</t>
  </si>
  <si>
    <t xml:space="preserve">      63 - Podlahy a podlahové konstrukce</t>
  </si>
  <si>
    <t xml:space="preserve">      64 - Osazování výplní otvorů</t>
  </si>
  <si>
    <t xml:space="preserve">    9 - Ostatní konstrukce a práce-bourání</t>
  </si>
  <si>
    <t xml:space="preserve">      94 - Lešení a stavební výtahy</t>
  </si>
  <si>
    <t xml:space="preserve">      95 - Různé dokončovací konstrukce a práce pozemních staveb</t>
  </si>
  <si>
    <t xml:space="preserve">      96 - Bourání konstrukcí</t>
  </si>
  <si>
    <t xml:space="preserve">      97 - Prorážení otvorů a ostatní bourací práce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2 - Zdravotechnika - vnitřní vodovod</t>
  </si>
  <si>
    <t xml:space="preserve">    751 - Vzduchotechnika</t>
  </si>
  <si>
    <t xml:space="preserve">    761 - Konstrukce prosvětlovací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33-M - Montáže dopr.zaříz.,sklad. zař. a váh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7261</t>
  </si>
  <si>
    <t xml:space="preserve">Zazdívka otvorů pl do 0,25 m2 ve zdivu nadzákladovém cihlami pálenými tl do 600 mm</t>
  </si>
  <si>
    <t xml:space="preserve">kus</t>
  </si>
  <si>
    <t xml:space="preserve">CS ÚRS 2016 01</t>
  </si>
  <si>
    <t xml:space="preserve">4</t>
  </si>
  <si>
    <t xml:space="preserve">81644334</t>
  </si>
  <si>
    <t xml:space="preserve">PP</t>
  </si>
  <si>
    <t xml:space="preserve">Zazdívka otvorů ve zdivu nadzákladovém cihlami pálenými plochy přes 0,09 m2 do 0,25 m2, ve zdi tl. přes 450 do 600 mm</t>
  </si>
  <si>
    <t xml:space="preserve">317234410</t>
  </si>
  <si>
    <t xml:space="preserve">Vyzdívka mezi nosníky z cihel pálených na MC</t>
  </si>
  <si>
    <t xml:space="preserve">m3</t>
  </si>
  <si>
    <t xml:space="preserve">23435269</t>
  </si>
  <si>
    <t xml:space="preserve">Vyzdívka mezi nosníky cihlami pálenými na maltu cementovou</t>
  </si>
  <si>
    <t xml:space="preserve">VV</t>
  </si>
  <si>
    <t xml:space="preserve">"1.PP"   1,8*0,5*0,1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-1294457135</t>
  </si>
  <si>
    <t xml:space="preserve">Osazování ocelových válcovaných nosníků na zdivu I nebo IE nebo U nebo UE nebo L do č. 12 nebo výšky do 120 mm</t>
  </si>
  <si>
    <t xml:space="preserve">"1.PP"   2*1,8*10,6*0,001</t>
  </si>
  <si>
    <t xml:space="preserve">"1.PP"   1,8*8,34*0,001</t>
  </si>
  <si>
    <t xml:space="preserve">M</t>
  </si>
  <si>
    <t xml:space="preserve">130107120</t>
  </si>
  <si>
    <t xml:space="preserve">ocel profilová IPN, v jakosti 11 375, h=100 mm</t>
  </si>
  <si>
    <t xml:space="preserve">8</t>
  </si>
  <si>
    <t xml:space="preserve">-240757574</t>
  </si>
  <si>
    <t xml:space="preserve">ocel profilová v jakosti 11 375 ocel profilová I IPN h=100 mm</t>
  </si>
  <si>
    <t xml:space="preserve">P</t>
  </si>
  <si>
    <t xml:space="preserve">Poznámka k položce:
Hmotnost: 8,34 kg/m</t>
  </si>
  <si>
    <t xml:space="preserve">0,015*1,08 'Přepočtené koeficientem množství</t>
  </si>
  <si>
    <t xml:space="preserve">5</t>
  </si>
  <si>
    <t xml:space="preserve">130108160</t>
  </si>
  <si>
    <t xml:space="preserve">ocel profilová UPN, v jakosti 11 375, h=100 mm</t>
  </si>
  <si>
    <t xml:space="preserve">-1649214482</t>
  </si>
  <si>
    <t xml:space="preserve">ocel profilová v jakosti 11 375 ocel profilová U UPN h=100 mm</t>
  </si>
  <si>
    <t xml:space="preserve">Poznámka k položce:
Hmotnost: 10,60 kg/m</t>
  </si>
  <si>
    <t xml:space="preserve">0,038*1,08 'Přepočtené koeficientem množství</t>
  </si>
  <si>
    <t xml:space="preserve">6</t>
  </si>
  <si>
    <t xml:space="preserve">319201321</t>
  </si>
  <si>
    <t xml:space="preserve">Vyrovnání nerovného povrchu zdiva tl do 30 mm maltou</t>
  </si>
  <si>
    <t xml:space="preserve">m2</t>
  </si>
  <si>
    <t xml:space="preserve">-2006562857</t>
  </si>
  <si>
    <t xml:space="preserve">Vyrovnání nerovného povrchu vnitřního i vnějšího zdiva bez odsekání vadných cihel, maltou (s dodáním hmot) tl. do 30 mm</t>
  </si>
  <si>
    <t xml:space="preserve">"1.PP"   0,5*2*(1,5+0,7)</t>
  </si>
  <si>
    <t xml:space="preserve">7</t>
  </si>
  <si>
    <t xml:space="preserve">340239235</t>
  </si>
  <si>
    <t xml:space="preserve">Zazdívka otvorů pl do 4 m2 v příčkách nebo stěnách z příčkovek Ytong tl 150 mm</t>
  </si>
  <si>
    <t xml:space="preserve">-1319932113</t>
  </si>
  <si>
    <t xml:space="preserve">Zazdívka otvorů v příčkách nebo stěnách plochy přes 1 m2 do 4 m2 příčkovkami hladkými YTONG, objemové hmotnosti 500 kg/m3, tl. příčky 150 mm</t>
  </si>
  <si>
    <t xml:space="preserve">"1.PP"   0,9*2,02</t>
  </si>
  <si>
    <t xml:space="preserve">"1.NP"   0,8*1,9</t>
  </si>
  <si>
    <t xml:space="preserve">342272323</t>
  </si>
  <si>
    <t xml:space="preserve">Příčky tl 100 mm z pórobetonových přesných hladkých příčkovek objemové hmotnosti 500 kg/m3</t>
  </si>
  <si>
    <t xml:space="preserve">1041799785</t>
  </si>
  <si>
    <t xml:space="preserve">Příčky z pórobetonových přesných příčkovek (YTONG) hladkých, objemové hmotnosti 500 kg/m3 na tenké maltové lože, tloušťky příčky 100 mm</t>
  </si>
  <si>
    <t xml:space="preserve">"1.PP"</t>
  </si>
  <si>
    <t xml:space="preserve">3,0*(1,7+1,75)-0,6*1,97</t>
  </si>
  <si>
    <t xml:space="preserve">"1NP"</t>
  </si>
  <si>
    <t xml:space="preserve">3,57*(1,65+0,65+2*0,65+1,3+0,65+1,85)</t>
  </si>
  <si>
    <t xml:space="preserve">9</t>
  </si>
  <si>
    <t xml:space="preserve">342272523</t>
  </si>
  <si>
    <t xml:space="preserve">Příčky tl 150 mm z pórobetonových přesných hladkých příčkovek objemové hmotnosti 500 kg/m3</t>
  </si>
  <si>
    <t xml:space="preserve">149567425</t>
  </si>
  <si>
    <t xml:space="preserve">Příčky z pórobetonových přesných příčkovek (YTONG) hladkých, objemové hmotnosti 500 kg/m3 na tenké maltové lože, tloušťky příčky 150 mm</t>
  </si>
  <si>
    <t xml:space="preserve">3,0*(0,6+1,35)-(0,8*1,97)</t>
  </si>
  <si>
    <t xml:space="preserve">"1.NP"</t>
  </si>
  <si>
    <t xml:space="preserve">3,57*1,4-1,45*3,2</t>
  </si>
  <si>
    <t xml:space="preserve">346481111</t>
  </si>
  <si>
    <t xml:space="preserve">Zaplentování rýh, potrubí, výklenků nebo nik ve stěnách rabicovým pletivem</t>
  </si>
  <si>
    <t xml:space="preserve">-1103560364</t>
  </si>
  <si>
    <t xml:space="preserve">Zaplentování rýh, potrubí, válcovaných nosníků, výklenků nebo nik jakéhokoliv tvaru, na maltu ve stěnách nebo před stěnami rabicovým pletivem</t>
  </si>
  <si>
    <t xml:space="preserve">"1.PP"   1,8*(0,5+2*0,1)</t>
  </si>
  <si>
    <t xml:space="preserve">11</t>
  </si>
  <si>
    <t xml:space="preserve">389361001</t>
  </si>
  <si>
    <t xml:space="preserve">Doplňující výztuž prefabrikovaných konstrukcí z betonářské oceli</t>
  </si>
  <si>
    <t xml:space="preserve">-1041198538</t>
  </si>
  <si>
    <t xml:space="preserve">Doplňující výztuž prefabrikovaných konstrukcí pro každý druh a stavební díl z betonářské oceli</t>
  </si>
  <si>
    <t xml:space="preserve">"dobetonávka stropu - síť 100/100/6 mm"</t>
  </si>
  <si>
    <t xml:space="preserve">(0,96*0,35+0,5*0,64+0,82*0,62)*4,44*0,001*1,2</t>
  </si>
  <si>
    <t xml:space="preserve">12</t>
  </si>
  <si>
    <t xml:space="preserve">389381001</t>
  </si>
  <si>
    <t xml:space="preserve">Dobetonování prefabrikovaných konstrukcí</t>
  </si>
  <si>
    <t xml:space="preserve">1814109991</t>
  </si>
  <si>
    <t xml:space="preserve">"dobetonávka stropu"</t>
  </si>
  <si>
    <t xml:space="preserve">0,3*(0,96*0,35+0,5*0,64+0,82*0,62)</t>
  </si>
  <si>
    <t xml:space="preserve">Úpravy povrchů, podlahy a osazování výplní</t>
  </si>
  <si>
    <t xml:space="preserve">61</t>
  </si>
  <si>
    <t xml:space="preserve">Úprava povrchů vnitřní</t>
  </si>
  <si>
    <t xml:space="preserve">13</t>
  </si>
  <si>
    <t xml:space="preserve">611311131</t>
  </si>
  <si>
    <t xml:space="preserve">Potažení vnitřních rovných stropů vápenným štukem tloušťky do 3 mm</t>
  </si>
  <si>
    <t xml:space="preserve">-889889542</t>
  </si>
  <si>
    <t xml:space="preserve">Potažení vnitřních ploch štukem tloušťky do 3 mm vodorovných konstrukcí stropů rovných</t>
  </si>
  <si>
    <t xml:space="preserve">"1.PP"  179,28-(2,83+3,71)</t>
  </si>
  <si>
    <t xml:space="preserve">"1.NP"  493,5-(0,83+4,51+13,37+3,66+9,72+3,48)</t>
  </si>
  <si>
    <t xml:space="preserve">14</t>
  </si>
  <si>
    <t xml:space="preserve">611325412</t>
  </si>
  <si>
    <t xml:space="preserve">Oprava vnitřní vápenocementové hladké omítky stropů v rozsahu plochy do 30%</t>
  </si>
  <si>
    <t xml:space="preserve">61951685</t>
  </si>
  <si>
    <t xml:space="preserve">Oprava vápenocementové nebo vápenné omítky vnitřních ploch hladké, tloušťky do 20 mm stropů, v rozsahu opravované plochy přes 10 do 30%</t>
  </si>
  <si>
    <t xml:space="preserve">612142001</t>
  </si>
  <si>
    <t xml:space="preserve">Potažení vnitřních stěn sklovláknitým pletivem vtlačeným do tenkovrstvé hmoty</t>
  </si>
  <si>
    <t xml:space="preserve">1726687573</t>
  </si>
  <si>
    <t xml:space="preserve">Potažení vnitřních ploch pletivem v ploše nebo pruzích, na plném podkladu sklovláknitým vtlačením do tmelu stěn</t>
  </si>
  <si>
    <t xml:space="preserve">"nové zdivo"</t>
  </si>
  <si>
    <t xml:space="preserve">(3,0*(1,7+1,75)-0,6*1,97)*2</t>
  </si>
  <si>
    <t xml:space="preserve">(3,57*(1,65+0,65+2*0,65+1,3+0,65+1,85))*2</t>
  </si>
  <si>
    <t xml:space="preserve">(3,0*(0,6+1,35)-(0,8*1,97))*2</t>
  </si>
  <si>
    <t xml:space="preserve">(3,57*1,4-1,45*3,2)*2</t>
  </si>
  <si>
    <t xml:space="preserve">16</t>
  </si>
  <si>
    <t xml:space="preserve">612311131</t>
  </si>
  <si>
    <t xml:space="preserve">Potažení vnitřních stěn vápenným štukem tloušťky do 3 mm</t>
  </si>
  <si>
    <t xml:space="preserve">-1332712336</t>
  </si>
  <si>
    <t xml:space="preserve">Potažení vnitřních ploch štukem tloušťky do 3 mm svislých konstrukcí stěn</t>
  </si>
  <si>
    <t xml:space="preserve">3,0*(2*(2,7+5,3)+2*(5,55+3,55)+2*(5,55+1,9)+2*(4,35+0,15+2,7+0,1+2,8+0,15+0,8+5,3+5,75))</t>
  </si>
  <si>
    <t xml:space="preserve">(2*(2,75+0,85)+2*(2,75+1,3)+2*(1,7+0,9)+2*(1,7+0,9)+2*3,0*(2,7+1,75+0,3)+2*(2,8+2,95)+2*(1,0+0,1+2,8+1,45+0,35)+2*(2,8+1,75))</t>
  </si>
  <si>
    <t xml:space="preserve">3,0*(2*(3,9+1,85)+2*(3,9+1,8)+2*(2,35+3,8)+2*(3,9+11,05))</t>
  </si>
  <si>
    <t xml:space="preserve">3,57*(2*(4,25+1,15)+2*(1,35+4,8+1,4+0,75)+2*(3,6+1,9)+2*(5,85+1,9)+2*(2,25+3,45)+2*(2,25+0,15+11,55+7,6+0,2)+2*(3,25+0,15+4,65+11,05)+2*(18,85+11,05))</t>
  </si>
  <si>
    <t xml:space="preserve">3,57*(2*(5,65+11,05)+2*(4,25+3,45+2*0,3)+2*(4,95+2,7)+2*(3,6+2,7)+2*(2,65+1,7)+2*(2,15+1,7)+2*(2,05+1,7)+2*(1,45+1,7))</t>
  </si>
  <si>
    <t xml:space="preserve">"ostění a nadpraží"</t>
  </si>
  <si>
    <t xml:space="preserve">0,25*(11*(1,2+2*0,9))</t>
  </si>
  <si>
    <t xml:space="preserve">0,25*(35*(1,35+2*2,25)+4*(0,6+2*0,9))</t>
  </si>
  <si>
    <t xml:space="preserve">"odečet otvorů"</t>
  </si>
  <si>
    <t xml:space="preserve">-(2*3*0,6*1,97+2*12*0,8*1,97+2*2*0,9*2,0)</t>
  </si>
  <si>
    <t xml:space="preserve">-(11*1,2*0,9+1,5*0,7)</t>
  </si>
  <si>
    <t xml:space="preserve">-(2*2*0,6*1,97+2*6*0,8*1,97+2*6*0,9*1,97+2*2*1,45*1,97+1,45*3,2)</t>
  </si>
  <si>
    <t xml:space="preserve">-(2*3,55*1,45+2*2,6*1,45+2*1,15*1,15+2,95*3,0+2,45*3,0)</t>
  </si>
  <si>
    <t xml:space="preserve">-(35*1,35*2,25+4*0,6*0,9)</t>
  </si>
  <si>
    <t xml:space="preserve">"odečet keram. obkladů"</t>
  </si>
  <si>
    <t xml:space="preserve">-(1,8*(2*(1,7+0,9)+2*(1,7+0,9)+2*(2,75+1,3)+2*(2,75+0,85)-(5*0,6+2*0,8)))</t>
  </si>
  <si>
    <t xml:space="preserve">-(2,0*(2*(1,0+1,45+0,35)+2*(2,8+0,8)+2*(5,55+3,55)-(2*0,6+2*0,9+3*0,8)))</t>
  </si>
  <si>
    <t xml:space="preserve">-(1,8*(2*(2,65+1,7)+2*(4,95+2,7)+2*(3,6+2,7)-(0,6+2*0,8))-(7*0,5*0,6))</t>
  </si>
  <si>
    <t xml:space="preserve">-(1,5*(2*(2,15+1,7+0,35)+2*(2,05+1,7+0,35)-(2*0,6+4*0,8)))</t>
  </si>
  <si>
    <t xml:space="preserve">-(1,8*4,6)</t>
  </si>
  <si>
    <t xml:space="preserve">-(2,0*(2*(11,05+3,25+0,15+4,65+0,75+0,35)-(3*0,9))-(4*1,0*1,35+1,1*3,55+1,1*2,6+1,16*1,15))</t>
  </si>
  <si>
    <t xml:space="preserve">-(2,0*(2*(11,55+7,6+0,75+0,25)-(1,45+0,9))-(7*1,0*1,35))</t>
  </si>
  <si>
    <t xml:space="preserve">"odečet nátěru stěn"</t>
  </si>
  <si>
    <t xml:space="preserve">-(1,5*(2*(18,85+0,3+11,05)-(4,6+0,9+1,45))-(12*0,5*1,35+0,6*3,55+0,6*2,6+0,66*1,15))</t>
  </si>
  <si>
    <t xml:space="preserve">17</t>
  </si>
  <si>
    <t xml:space="preserve">612325412</t>
  </si>
  <si>
    <t xml:space="preserve">Oprava vnitřní vápenocementové hladké omítky stěn v rozsahu plochy do 30%</t>
  </si>
  <si>
    <t xml:space="preserve">1483230413</t>
  </si>
  <si>
    <t xml:space="preserve">Oprava vápenocementové nebo vápenné omítky vnitřních ploch hladké, tloušťky do 20 mm stěn, v rozsahu opravované plochy přes 10 do 30%</t>
  </si>
  <si>
    <t xml:space="preserve">Poznámka k položce:
- vč. rohových omítkových lišt</t>
  </si>
  <si>
    <t xml:space="preserve">18</t>
  </si>
  <si>
    <t xml:space="preserve">619991011</t>
  </si>
  <si>
    <t xml:space="preserve">Obalení konstrukcí a prvků fólií přilepenou lepící páskou</t>
  </si>
  <si>
    <t xml:space="preserve">1175806784</t>
  </si>
  <si>
    <t xml:space="preserve">Zakrytí vnitřních ploch před znečištěním včetně pozdějšího odkrytí konstrukcí a prvků obalením fólií a přelepením páskou</t>
  </si>
  <si>
    <t xml:space="preserve">11*1,2*0,9+1,5*0,7</t>
  </si>
  <si>
    <t xml:space="preserve">35*1,35*2,25+4*0,6*0,9</t>
  </si>
  <si>
    <t xml:space="preserve">62</t>
  </si>
  <si>
    <t xml:space="preserve">Úprava povrchů vnější</t>
  </si>
  <si>
    <t xml:space="preserve">19</t>
  </si>
  <si>
    <t xml:space="preserve">622325203</t>
  </si>
  <si>
    <t xml:space="preserve">Oprava vnější vápenné nebo vápenocementové štukové omítky složitosti 1 stěn v rozsahu do 50%</t>
  </si>
  <si>
    <t xml:space="preserve">-963605874</t>
  </si>
  <si>
    <t xml:space="preserve">Oprava vápenocementové omítky vnějších ploch štukové stěn přes 30 do 50%</t>
  </si>
  <si>
    <t xml:space="preserve">"1.PP - vyústění VZT"  2,0*1,0</t>
  </si>
  <si>
    <t xml:space="preserve">20</t>
  </si>
  <si>
    <t xml:space="preserve">622143004</t>
  </si>
  <si>
    <t xml:space="preserve">Montáž omítkových samolepících začišťovacích profilů (APU lišt)</t>
  </si>
  <si>
    <t xml:space="preserve">m</t>
  </si>
  <si>
    <t xml:space="preserve">526699909</t>
  </si>
  <si>
    <t xml:space="preserve">Montáž omítkových profilů plastových nebo pozinkovaných, upevněných vtlačením do podkladní vrstvy nebo přibitím začišťovacích samolepících (APU lišty)</t>
  </si>
  <si>
    <t xml:space="preserve">"vnitřní"</t>
  </si>
  <si>
    <t xml:space="preserve">11*(1,2+2*0,9)</t>
  </si>
  <si>
    <t xml:space="preserve">35*(1,35+2*2,25)+4*(0,6+2*0,9)</t>
  </si>
  <si>
    <t xml:space="preserve">590514750</t>
  </si>
  <si>
    <t xml:space="preserve">profil okenní začišťovací s tkaninou -Thermospoj 6 mm/2,4 m</t>
  </si>
  <si>
    <t xml:space="preserve">-775663542</t>
  </si>
  <si>
    <t xml:space="preserve">kontaktní zateplovací systémy příslušenství kontaktních zateplovacích systémů profil okenní začišťovací s tkaninou Thermospoj 6 mm/2,4 m</t>
  </si>
  <si>
    <t xml:space="preserve">Poznámka k položce:
délka 2,4 m, přesah tkaniny 100 mm</t>
  </si>
  <si>
    <t xml:space="preserve">247,35*1,05 'Přepočtené koeficientem množství</t>
  </si>
  <si>
    <t xml:space="preserve">63</t>
  </si>
  <si>
    <t xml:space="preserve">Podlahy a podlahové konstrukce</t>
  </si>
  <si>
    <t xml:space="preserve">22</t>
  </si>
  <si>
    <t xml:space="preserve">631311125</t>
  </si>
  <si>
    <t xml:space="preserve">Mazanina tl do 120 mm z betonu prostého bez zvýšených nároků na prostředí tř. C 20/25</t>
  </si>
  <si>
    <t xml:space="preserve">-1232754824</t>
  </si>
  <si>
    <t xml:space="preserve">Mazanina z betonu prostého tl. přes 80 do 120 mm tř. C 20/25</t>
  </si>
  <si>
    <t xml:space="preserve">"1.PP"   (179,28-0,83)*0,1</t>
  </si>
  <si>
    <t xml:space="preserve">23</t>
  </si>
  <si>
    <t xml:space="preserve">631319173</t>
  </si>
  <si>
    <t xml:space="preserve">Příplatek k mazanině tl do 120 mm za stržení povrchu spodní vrstvy před vložením výztuže</t>
  </si>
  <si>
    <t xml:space="preserve">653605096</t>
  </si>
  <si>
    <t xml:space="preserve">Příplatek k cenám mazanin za stržení povrchu spodní vrstvy mazaniny latí před vložením výztuže nebo pletiva pro tl. obou vrstev mazaniny přes 80 do 120 mm</t>
  </si>
  <si>
    <t xml:space="preserve">24</t>
  </si>
  <si>
    <t xml:space="preserve">631362021</t>
  </si>
  <si>
    <t xml:space="preserve">Výztuž mazanin svařovanými sítěmi Kari</t>
  </si>
  <si>
    <t xml:space="preserve">386627713</t>
  </si>
  <si>
    <t xml:space="preserve">Výztuž mazanin ze svařovaných sítí z drátů typu KARI</t>
  </si>
  <si>
    <t xml:space="preserve">"1.PP - Kari síť 100/100/6 mm"   (179,28-0,83)*4,44*0,001*1,2</t>
  </si>
  <si>
    <t xml:space="preserve">25</t>
  </si>
  <si>
    <t xml:space="preserve">632451032</t>
  </si>
  <si>
    <t xml:space="preserve">Vyrovnávací potěr tl do 30 mm z MC 15 provedený v ploše</t>
  </si>
  <si>
    <t xml:space="preserve">-58191334</t>
  </si>
  <si>
    <t xml:space="preserve">Potěr cementový vyrovnávací z malty (MC-15) v ploše o průměrné (střední) tl. přes 20 do 30 mm</t>
  </si>
  <si>
    <t xml:space="preserve">"venkovní rampa a schodiště"  1,2*(4,05+0,9+4*0,15)</t>
  </si>
  <si>
    <t xml:space="preserve">26</t>
  </si>
  <si>
    <t xml:space="preserve">632453331</t>
  </si>
  <si>
    <t xml:space="preserve">Potěr betonový samonivelační tl do 30 mm tř. C 25/30</t>
  </si>
  <si>
    <t xml:space="preserve">737716173</t>
  </si>
  <si>
    <t xml:space="preserve">Potěr betonový samonivelační litý tl. od 20 mm do 30 mm tř. C 25/30</t>
  </si>
  <si>
    <t xml:space="preserve">"1.PP"   (179,28-0,83)</t>
  </si>
  <si>
    <t xml:space="preserve">27</t>
  </si>
  <si>
    <t xml:space="preserve">634111114</t>
  </si>
  <si>
    <t xml:space="preserve">Obvodová dilatace pružnou těsnicí páskou v 100 mm mezi stěnou a mazaninou</t>
  </si>
  <si>
    <t xml:space="preserve">338275073</t>
  </si>
  <si>
    <t xml:space="preserve">Obvodová dilatace mezi stěnou a mazaninou pružnou těsnicí páskou výšky 100 mm</t>
  </si>
  <si>
    <t xml:space="preserve">(2*(2,7+5,3)+2*(5,55+3,55)+2*(5,55+1,9)+2*(4,35+0,15+2,7+0,1+2,8+0,15+0,8+5,3+5,75))</t>
  </si>
  <si>
    <t xml:space="preserve">(2*(2,75+0,85)+2*(2,75+1,3)+2*(1,7+0,9)+2*(1,7+0,9)+2*(2,7+1,75+0,3)+2*(2,8+2,95)+2*(1,0+0,1+2,8+1,45+0,35)+2*(2,8+1,75))</t>
  </si>
  <si>
    <t xml:space="preserve">(2*(3,9+1,85)+2*(3,9+1,8)+2*(2,35+3,8)+2*(3,9+11,05))</t>
  </si>
  <si>
    <t xml:space="preserve">64</t>
  </si>
  <si>
    <t xml:space="preserve">Osazování výplní otvorů</t>
  </si>
  <si>
    <t xml:space="preserve">28</t>
  </si>
  <si>
    <t xml:space="preserve">642942111</t>
  </si>
  <si>
    <t xml:space="preserve">Osazování zárubní nebo rámů dveřních kovových do 2,5 m2 na MC</t>
  </si>
  <si>
    <t xml:space="preserve">1447382749</t>
  </si>
  <si>
    <t xml:space="preserve">Osazování zárubní nebo rámů kovových dveřních lisovaných nebo z úhelníků bez dveřních křídel, na cementovou maltu, o ploše otvoru do 2,5 m2</t>
  </si>
  <si>
    <t xml:space="preserve">2+2+1+12+6+3+2</t>
  </si>
  <si>
    <t xml:space="preserve">29</t>
  </si>
  <si>
    <t xml:space="preserve">553311130</t>
  </si>
  <si>
    <t xml:space="preserve">zárubeň ocelová pro běžné zdění H 110 600 L/P</t>
  </si>
  <si>
    <t xml:space="preserve">-971131885</t>
  </si>
  <si>
    <t xml:space="preserve">zárubně kovové zárubně ocelové pro zdění H 110 600 L/P</t>
  </si>
  <si>
    <t xml:space="preserve">30</t>
  </si>
  <si>
    <t xml:space="preserve">553311170</t>
  </si>
  <si>
    <t xml:space="preserve">zárubeň ocelová pro běžné zdění H 110 800 L/P</t>
  </si>
  <si>
    <t xml:space="preserve">1400408100</t>
  </si>
  <si>
    <t xml:space="preserve">zárubně kovové zárubně ocelové pro zdění H 110 800 L/P</t>
  </si>
  <si>
    <t xml:space="preserve">31</t>
  </si>
  <si>
    <t xml:space="preserve">553311520</t>
  </si>
  <si>
    <t xml:space="preserve">zárubeň ocelová pro běžné zdění H 160 600 L/P</t>
  </si>
  <si>
    <t xml:space="preserve">-2098422539</t>
  </si>
  <si>
    <t xml:space="preserve">zárubně kovové zárubně ocelové pro zdění H 160 600 L/P</t>
  </si>
  <si>
    <t xml:space="preserve">32</t>
  </si>
  <si>
    <t xml:space="preserve">553311560</t>
  </si>
  <si>
    <t xml:space="preserve">zárubeň ocelová pro běžné zdění H 160 800 L/P</t>
  </si>
  <si>
    <t xml:space="preserve">-92511764</t>
  </si>
  <si>
    <t xml:space="preserve">zárubně kovové zárubně ocelové pro zdění H 160 800 L/P</t>
  </si>
  <si>
    <t xml:space="preserve">33</t>
  </si>
  <si>
    <t xml:space="preserve">553311580</t>
  </si>
  <si>
    <t xml:space="preserve">zárubeň ocelová pro běžné zdění H 160 900 L/P</t>
  </si>
  <si>
    <t xml:space="preserve">-1173156390</t>
  </si>
  <si>
    <t xml:space="preserve">zárubně kovové zárubně ocelové pro zdění H 160 900 L/P</t>
  </si>
  <si>
    <t xml:space="preserve">34</t>
  </si>
  <si>
    <t xml:space="preserve">642942221</t>
  </si>
  <si>
    <t xml:space="preserve">Osazování zárubní nebo rámů dveřních kovových do 4 m2 na MC</t>
  </si>
  <si>
    <t xml:space="preserve">247207089</t>
  </si>
  <si>
    <t xml:space="preserve">Osazování zárubní nebo rámů kovových dveřních lisovaných nebo z úhelníků bez dveřních křídel, na cementovou maltu, o ploše otvoru přes 2,5 do 4,5 m2</t>
  </si>
  <si>
    <t xml:space="preserve">35</t>
  </si>
  <si>
    <t xml:space="preserve">553311630</t>
  </si>
  <si>
    <t xml:space="preserve">zárubeň ocelová pro běžné zdění H 160 1450 dvoukřídlá</t>
  </si>
  <si>
    <t xml:space="preserve">-986527349</t>
  </si>
  <si>
    <t xml:space="preserve">zárubně kovové zárubně ocelové pro zdění H 160 1450 dvoukřídlá</t>
  </si>
  <si>
    <t xml:space="preserve">36</t>
  </si>
  <si>
    <t xml:space="preserve">642945111</t>
  </si>
  <si>
    <t xml:space="preserve">Osazování protipožárních nebo protiplynových zárubní dveří jednokřídlových do 2,5 m2</t>
  </si>
  <si>
    <t xml:space="preserve">1993505835</t>
  </si>
  <si>
    <t xml:space="preserve">Osazování ocelových zárubní protipožárních nebo protiplynových dveří do vynechaného otvoru, s obetonováním, dveří jednokřídlových do 2,5 m2</t>
  </si>
  <si>
    <t xml:space="preserve">37</t>
  </si>
  <si>
    <t xml:space="preserve">553411830</t>
  </si>
  <si>
    <t xml:space="preserve">dveře ocelové protipožární PN 74 6563 EW 15, 30, 45 D1 speciální zárubeň EI jednokřídlé 90 x 197 cm</t>
  </si>
  <si>
    <t xml:space="preserve">-565763192</t>
  </si>
  <si>
    <t xml:space="preserve">výplně otvorů staveb - kovové dveře protipožární a bezpečnostní protipožární dveře pozinkované dvouplášťové hladké s izolací, speciální lisovanou zárubní a obvodovým těsněním požární odolnost EW 15, 30, 45 D1 , speciální zárubeň EI jednokřídlé 90 x 197 cm</t>
  </si>
  <si>
    <t xml:space="preserve">Ostatní konstrukce a práce-bourání</t>
  </si>
  <si>
    <t xml:space="preserve">94</t>
  </si>
  <si>
    <t xml:space="preserve">Lešení a stavební výtahy</t>
  </si>
  <si>
    <t xml:space="preserve">38</t>
  </si>
  <si>
    <t xml:space="preserve">949101111</t>
  </si>
  <si>
    <t xml:space="preserve">Lešení pomocné pro objekty pozemních staveb s lešeňovou podlahou v do 1,9 m zatížení do 150 kg/m2</t>
  </si>
  <si>
    <t xml:space="preserve">914607573</t>
  </si>
  <si>
    <t xml:space="preserve">Lešení pomocné pracovní pro objekty pozemních staveb pro zatížení do 150 kg/m2, o výšce lešeňové podlahy do 1,9 m</t>
  </si>
  <si>
    <t xml:space="preserve">"1.PP"  179,28</t>
  </si>
  <si>
    <t xml:space="preserve">"1.NP"  493,5</t>
  </si>
  <si>
    <t xml:space="preserve">95</t>
  </si>
  <si>
    <t xml:space="preserve">Různé dokončovací konstrukce a práce pozemních staveb</t>
  </si>
  <si>
    <t xml:space="preserve">39</t>
  </si>
  <si>
    <t xml:space="preserve">952901111</t>
  </si>
  <si>
    <t xml:space="preserve">Vyčištění budov bytové a občanské výstavby při výšce podlaží do 4 m</t>
  </si>
  <si>
    <t xml:space="preserve">856866124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40</t>
  </si>
  <si>
    <t xml:space="preserve">953941516</t>
  </si>
  <si>
    <t xml:space="preserve">Osazování kovových konzol nebo kotev pro záclonové kryty, radiátorové držáky apod. s jejich dodáním</t>
  </si>
  <si>
    <t xml:space="preserve">-914234267</t>
  </si>
  <si>
    <t xml:space="preserve">Osazování drobných kovových předmětů se zalitím maltou cementovou, do vysekaných kapes nebo připravených otvorů konzol nebo kotev, např. pro záclonové kryty, zavěšené skříňky, radiátorové držáky apod.</t>
  </si>
  <si>
    <t xml:space="preserve">Poznámka k položce:
- pro hasící přístroje</t>
  </si>
  <si>
    <t xml:space="preserve">41</t>
  </si>
  <si>
    <t xml:space="preserve">449321130</t>
  </si>
  <si>
    <t xml:space="preserve">přístroj hasicí ruční práškový</t>
  </si>
  <si>
    <t xml:space="preserve">176096378</t>
  </si>
  <si>
    <t xml:space="preserve">Poznámka k položce:
- HP typu P6 s hasící schopností 21A/113B
</t>
  </si>
  <si>
    <t xml:space="preserve">42</t>
  </si>
  <si>
    <t xml:space="preserve">449322100</t>
  </si>
  <si>
    <t xml:space="preserve">přístroj hasicí ruční sněhový NEURUPPIN KS 2 BG</t>
  </si>
  <si>
    <t xml:space="preserve">809586613</t>
  </si>
  <si>
    <t xml:space="preserve">Poznámka k položce:
- HP typu S5 s hasící schopností 55B</t>
  </si>
  <si>
    <t xml:space="preserve">43</t>
  </si>
  <si>
    <t xml:space="preserve">953962113</t>
  </si>
  <si>
    <t xml:space="preserve">Kotvy chemickým tmelem M 12 hl 80 mm do zdiva z plných cihel s vyvrtáním otvoru</t>
  </si>
  <si>
    <t xml:space="preserve">1641000036</t>
  </si>
  <si>
    <t xml:space="preserve">Kotvy chemické s vyvrtáním otvoru do zdiva z plných cihel tmel, hloubka 80 mm, velikost M 12</t>
  </si>
  <si>
    <t xml:space="preserve">Poznámka k položce:
- shoz brambor</t>
  </si>
  <si>
    <t xml:space="preserve">44</t>
  </si>
  <si>
    <t xml:space="preserve">953965121</t>
  </si>
  <si>
    <t xml:space="preserve">Kotevní šroub pro chemické kotvy M 12 dl 160 mm</t>
  </si>
  <si>
    <t xml:space="preserve">830072614</t>
  </si>
  <si>
    <t xml:space="preserve">Kotvy chemické s vyvrtáním otvoru kotevní šrouby pro chemické kotvy, velikost M 12, délka 160 mm</t>
  </si>
  <si>
    <t xml:space="preserve">96</t>
  </si>
  <si>
    <t xml:space="preserve">Bourání konstrukcí</t>
  </si>
  <si>
    <t xml:space="preserve">45</t>
  </si>
  <si>
    <t xml:space="preserve">962031133</t>
  </si>
  <si>
    <t xml:space="preserve">Bourání příček z cihel pálených na MVC tl do 150 mm</t>
  </si>
  <si>
    <t xml:space="preserve">-478438869</t>
  </si>
  <si>
    <t xml:space="preserve">Bourání příček z cihel, tvárnic nebo příčkovek z cihel pálených, plných nebo dutých na maltu vápennou nebo vápenocementovou, tl. do 150 mm</t>
  </si>
  <si>
    <t xml:space="preserve">3,0*(2*2,95+2,25+1,15)</t>
  </si>
  <si>
    <t xml:space="preserve">3,57*(1,4+2*(0,96+0,35)+(2*0,62+0,82)+(0,5+0,64))</t>
  </si>
  <si>
    <t xml:space="preserve">0,84*3,0</t>
  </si>
  <si>
    <t xml:space="preserve">46</t>
  </si>
  <si>
    <t xml:space="preserve">965042141</t>
  </si>
  <si>
    <t xml:space="preserve">Bourání podkladů pod dlažby nebo mazanin betonových nebo z litého asfaltu tl do 100 mm pl přes 4 m2</t>
  </si>
  <si>
    <t xml:space="preserve">977206490</t>
  </si>
  <si>
    <t xml:space="preserve">Bourání podkladů pod dlažby nebo litých celistvých podlah a mazanin betonových nebo z litého asfaltu tl. do 100 mm, plochy přes 4 m2</t>
  </si>
  <si>
    <t xml:space="preserve">"1.PP"   (173,51-0,83)*0,1</t>
  </si>
  <si>
    <t xml:space="preserve">47</t>
  </si>
  <si>
    <t xml:space="preserve">965046111</t>
  </si>
  <si>
    <t xml:space="preserve">Broušení stávajících betonových podlah úběr do 3 mm</t>
  </si>
  <si>
    <t xml:space="preserve">-623537838</t>
  </si>
  <si>
    <t xml:space="preserve">"1.NP"   194,77</t>
  </si>
  <si>
    <t xml:space="preserve">48</t>
  </si>
  <si>
    <t xml:space="preserve">968072455</t>
  </si>
  <si>
    <t xml:space="preserve">Vybourání kovových dveřních zárubní pl do 2 m2</t>
  </si>
  <si>
    <t xml:space="preserve">390103152</t>
  </si>
  <si>
    <t xml:space="preserve">Vybourání kovových rámů oken s křídly, dveřních zárubní, vrat, stěn, ostění nebo obkladů dveřních zárubní, plochy do 2 m2</t>
  </si>
  <si>
    <t xml:space="preserve">"1.PP"   </t>
  </si>
  <si>
    <t xml:space="preserve">0,6*1,97+0,7*1,97+12*0,8*1,97</t>
  </si>
  <si>
    <t xml:space="preserve">2*0,6*1,97+6*0,8*1,97+5*0,9*1,97</t>
  </si>
  <si>
    <t xml:space="preserve">49</t>
  </si>
  <si>
    <t xml:space="preserve">968072456</t>
  </si>
  <si>
    <t xml:space="preserve">Vybourání kovových dveřních zárubní pl přes 2 m2</t>
  </si>
  <si>
    <t xml:space="preserve">1563916333</t>
  </si>
  <si>
    <t xml:space="preserve">Vybourání kovových rámů oken s křídly, dveřních zárubní, vrat, stěn, ostění nebo obkladů dveřních zárubní, plochy přes 2 m2</t>
  </si>
  <si>
    <t xml:space="preserve">1,4*3,2+2*1,45*1,97</t>
  </si>
  <si>
    <t xml:space="preserve">97</t>
  </si>
  <si>
    <t xml:space="preserve">Prorážení otvorů a ostatní bourací práce</t>
  </si>
  <si>
    <t xml:space="preserve">50</t>
  </si>
  <si>
    <t xml:space="preserve">971033631</t>
  </si>
  <si>
    <t xml:space="preserve">Vybourání otvorů ve zdivu cihelném pl do 4 m2 na MVC nebo MV tl do 150 mm</t>
  </si>
  <si>
    <t xml:space="preserve">-849228700</t>
  </si>
  <si>
    <t xml:space="preserve">Vybourání otvorů ve zdivu základovém nebo nadzákladovém z cihel, tvárnic, příčkovek z cihel pálených na maltu vápennou nebo vápenocementovou plochy do 4 m2, tl. do 150 mm</t>
  </si>
  <si>
    <t xml:space="preserve">"1PP"   0,7*2,02+0,9*2,02</t>
  </si>
  <si>
    <t xml:space="preserve">51</t>
  </si>
  <si>
    <t xml:space="preserve">971033651</t>
  </si>
  <si>
    <t xml:space="preserve">Vybourání otvorů ve zdivu cihelném pl do 4 m2 na MVC nebo MV tl do 600 mm</t>
  </si>
  <si>
    <t xml:space="preserve">91600850</t>
  </si>
  <si>
    <t xml:space="preserve">Vybourání otvorů ve zdivu základovém nebo nadzákladovém z cihel, tvárnic, příčkovek z cihel pálených na maltu vápennou nebo vápenocementovou plochy do 4 m2, tl. do 600 mm</t>
  </si>
  <si>
    <t xml:space="preserve">"1PP"   0,5*(1,5*0,9-2*0,6*0,9)</t>
  </si>
  <si>
    <t xml:space="preserve">52</t>
  </si>
  <si>
    <t xml:space="preserve">971035331</t>
  </si>
  <si>
    <t xml:space="preserve">Vybourání otvorů ve zdivu cihelném pl do 0,09 m2 na MC tl do 150 mm</t>
  </si>
  <si>
    <t xml:space="preserve">-1757536945</t>
  </si>
  <si>
    <t xml:space="preserve">Vybourání otvorů ve zdivu základovém nebo nadzákladovém z cihel, tvárnic, příčkovek z cihel pálených na maltu cementovou plochy do 0,09 m2, tl. do 150 mm</t>
  </si>
  <si>
    <t xml:space="preserve">53</t>
  </si>
  <si>
    <t xml:space="preserve">971035431</t>
  </si>
  <si>
    <t xml:space="preserve">Vybourání otvorů ve zdivu cihelném pl do 0,25 m2 na MC tl do 150 mm</t>
  </si>
  <si>
    <t xml:space="preserve">-1413054407</t>
  </si>
  <si>
    <t xml:space="preserve">Vybourání otvorů ve zdivu základovém nebo nadzákladovém z cihel, tvárnic, příčkovek z cihel pálených na maltu cementovou plochy do 0,25 m2, tl. do 150 mm</t>
  </si>
  <si>
    <t xml:space="preserve">54</t>
  </si>
  <si>
    <t xml:space="preserve">971035531</t>
  </si>
  <si>
    <t xml:space="preserve">Vybourání otvorů ve zdivu cihelném pl do 1 m2 na MC tl do 150 mm</t>
  </si>
  <si>
    <t xml:space="preserve">-997108077</t>
  </si>
  <si>
    <t xml:space="preserve">Vybourání otvorů ve zdivu základovém nebo nadzákladovém z cihel, tvárnic, příčkovek z cihel pálených na maltu cementovou plochy do 1 m2, tl. do 150 mm</t>
  </si>
  <si>
    <t xml:space="preserve">2*1,0*0,4</t>
  </si>
  <si>
    <t xml:space="preserve">55</t>
  </si>
  <si>
    <t xml:space="preserve">972054491</t>
  </si>
  <si>
    <t xml:space="preserve">Vybourání otvorů v ŽB stropech nebo klenbách pl do 1 m2 tl přes 80 mm</t>
  </si>
  <si>
    <t xml:space="preserve">-1215744156</t>
  </si>
  <si>
    <t xml:space="preserve">Vybourání otvorů ve stropech nebo klenbách železobetonových bez odstranění podlahy a násypu, plochy do 1 m2, tl. přes 80 mm</t>
  </si>
  <si>
    <t xml:space="preserve">0,3*(2*1,1*0,5+1,0*0,55)</t>
  </si>
  <si>
    <t xml:space="preserve">56</t>
  </si>
  <si>
    <t xml:space="preserve">974031664</t>
  </si>
  <si>
    <t xml:space="preserve">Vysekání rýh ve zdivu cihelném pro vtahování nosníků hl do 150 mm v do 150 mm</t>
  </si>
  <si>
    <t xml:space="preserve">1473835360</t>
  </si>
  <si>
    <t xml:space="preserve">Vysekání rýh ve zdivu cihelném na maltu vápennou nebo vápenocementovou pro vtahování nosníků do zdí, před vybouráním otvoru do hl. 150 mm, při v. nosníku do 150 mm</t>
  </si>
  <si>
    <t xml:space="preserve">"1.PP"   3*1,8</t>
  </si>
  <si>
    <t xml:space="preserve">57</t>
  </si>
  <si>
    <t xml:space="preserve">977151218</t>
  </si>
  <si>
    <t xml:space="preserve">Jádrové vrty dovrchní diamantovými korunkami do D 100 mm do stavebních materiálů</t>
  </si>
  <si>
    <t xml:space="preserve">1167674916</t>
  </si>
  <si>
    <t xml:space="preserve">Jádrové vrty diamantovými korunkami do stavebních materiálů (železobetonu, betonu, cihel, obkladů, dlažeb, kamene) dovrchní (směrem vzhůru), průměru přes 90 do 100 mm</t>
  </si>
  <si>
    <t xml:space="preserve">2*0,1</t>
  </si>
  <si>
    <t xml:space="preserve">58</t>
  </si>
  <si>
    <t xml:space="preserve">977151222</t>
  </si>
  <si>
    <t xml:space="preserve">Jádrové vrty dovrchní diamantovými korunkami do D 130 mm do stavebních materiálů</t>
  </si>
  <si>
    <t xml:space="preserve">-2077454711</t>
  </si>
  <si>
    <t xml:space="preserve">Jádrové vrty diamantovými korunkami do stavebních materiálů (železobetonu, betonu, cihel, obkladů, dlažeb, kamene) dovrchní (směrem vzhůru), průměru přes 120 do 130 mm</t>
  </si>
  <si>
    <t xml:space="preserve">0,15+2*0,1</t>
  </si>
  <si>
    <t xml:space="preserve">2*0,1+0,15</t>
  </si>
  <si>
    <t xml:space="preserve">59</t>
  </si>
  <si>
    <t xml:space="preserve">977151224</t>
  </si>
  <si>
    <t xml:space="preserve">Jádrové vrty dovrchní diamantovými korunkami do D 180 mm do stavebních materiálů</t>
  </si>
  <si>
    <t xml:space="preserve">1154856983</t>
  </si>
  <si>
    <t xml:space="preserve">Jádrové vrty diamantovými korunkami do stavebních materiálů (železobetonu, betonu, cihel, obkladů, dlažeb, kamene) dovrchní (směrem vzhůru), průměru přes 150 do 180 mm</t>
  </si>
  <si>
    <t xml:space="preserve">0,15+0,1</t>
  </si>
  <si>
    <t xml:space="preserve">60</t>
  </si>
  <si>
    <t xml:space="preserve">977151225</t>
  </si>
  <si>
    <t xml:space="preserve">Jádrové vrty dovrchní diamantovými korunkami do D 200 mm do stavebních materiálů</t>
  </si>
  <si>
    <t xml:space="preserve">1523451398</t>
  </si>
  <si>
    <t xml:space="preserve">Jádrové vrty diamantovými korunkami do stavebních materiálů (železobetonu, betonu, cihel, obkladů, dlažeb, kamene) dovrchní (směrem vzhůru), průměru přes 180 do 200 mm</t>
  </si>
  <si>
    <t xml:space="preserve">3*0,1</t>
  </si>
  <si>
    <t xml:space="preserve">2*0,15+0,5+0,5+0,14</t>
  </si>
  <si>
    <t xml:space="preserve">977151227</t>
  </si>
  <si>
    <t xml:space="preserve">Jádrové vrty dovrchní diamantovými korunkami do D 250 mm do stavebních materiálů</t>
  </si>
  <si>
    <t xml:space="preserve">-1239551696</t>
  </si>
  <si>
    <t xml:space="preserve">Jádrové vrty diamantovými korunkami do stavebních materiálů (železobetonu, betonu, cihel, obkladů, dlažeb, kamene) dovrchní (směrem vzhůru), průměru přes 225 do 250 mm</t>
  </si>
  <si>
    <t xml:space="preserve">6*0,15</t>
  </si>
  <si>
    <t xml:space="preserve">977151228</t>
  </si>
  <si>
    <t xml:space="preserve">Jádrové vrty dovrchní diamantovými korunkami do D 300 mm do stavebních materiálů</t>
  </si>
  <si>
    <t xml:space="preserve">-684797059</t>
  </si>
  <si>
    <t xml:space="preserve">Jádrové vrty diamantovými korunkami do stavebních materiálů (železobetonu, betonu, cihel, obkladů, dlažeb, kamene) dovrchní (směrem vzhůru), průměru přes 250 do 300 mm</t>
  </si>
  <si>
    <t xml:space="preserve">978011141</t>
  </si>
  <si>
    <t xml:space="preserve">Otlučení vnitřní vápenné nebo vápenocementové omítky stropů v rozsahu do 30 %</t>
  </si>
  <si>
    <t xml:space="preserve">-101236017</t>
  </si>
  <si>
    <t xml:space="preserve">Otlučení omítek vápenných nebo vápenocementových stěn, stropů vnitřních stropů, v rozsahu do 30 %</t>
  </si>
  <si>
    <t xml:space="preserve">978013141</t>
  </si>
  <si>
    <t xml:space="preserve">Otlučení vnitřní vápenné nebo vápenocementové omítky stěn stěn v rozsahu do 30 %</t>
  </si>
  <si>
    <t xml:space="preserve">633873118</t>
  </si>
  <si>
    <t xml:space="preserve">Otlučení omítek vápenných nebo vápenocementových stěn, stropů vnitřních stěn s vyškrabáním spar, s očištěním zdiva, v rozsahu do 30 %</t>
  </si>
  <si>
    <t xml:space="preserve">65</t>
  </si>
  <si>
    <t xml:space="preserve">978059541</t>
  </si>
  <si>
    <t xml:space="preserve">Odsekání a odebrání obkladů stěn z vnitřních obkládaček plochy přes 1 m2</t>
  </si>
  <si>
    <t xml:space="preserve">1689124949</t>
  </si>
  <si>
    <t xml:space="preserve">Odsekání obkladů stěn včetně otlučení podkladní omítky až na zdivo z obkládaček vnitřních, z jakýchkoliv materiálů, plochy přes 1 m2</t>
  </si>
  <si>
    <t xml:space="preserve">1,5*(2*(2,25+3,45)+2*(2,15+1,7)+2*(2,05+1,7))</t>
  </si>
  <si>
    <t xml:space="preserve">2,0*(2*(2,4+11,55+7,6)+2*(3,25+0,15+4,65+0,5+11,05))-1,1*(2,6+3,55)</t>
  </si>
  <si>
    <t xml:space="preserve">997</t>
  </si>
  <si>
    <t xml:space="preserve">Přesun sutě</t>
  </si>
  <si>
    <t xml:space="preserve">66</t>
  </si>
  <si>
    <t xml:space="preserve">997013501</t>
  </si>
  <si>
    <t xml:space="preserve">Odvoz suti a vybouraných hmot na skládku nebo meziskládku do 1 km se složením</t>
  </si>
  <si>
    <t xml:space="preserve">-1745225193</t>
  </si>
  <si>
    <t xml:space="preserve">Odvoz suti a vybouraných hmot na skládku nebo meziskládku se složením, na vzdálenost do 1 km</t>
  </si>
  <si>
    <t xml:space="preserve">67</t>
  </si>
  <si>
    <t xml:space="preserve">997013509</t>
  </si>
  <si>
    <t xml:space="preserve">Příplatek k odvozu suti a vybouraných hmot na skládku ZKD 1 km přes 1 km</t>
  </si>
  <si>
    <t xml:space="preserve">230628065</t>
  </si>
  <si>
    <t xml:space="preserve">Odvoz suti a vybouraných hmot na skládku nebo meziskládku se složením, na vzdálenost Příplatek k ceně za každý další i započatý 1 km přes 1 km</t>
  </si>
  <si>
    <t xml:space="preserve">Poznámka k položce:
- skládka Vřesová</t>
  </si>
  <si>
    <t xml:space="preserve">102,783*11 'Přepočtené koeficientem množství</t>
  </si>
  <si>
    <t xml:space="preserve">68</t>
  </si>
  <si>
    <t xml:space="preserve">997013831</t>
  </si>
  <si>
    <t xml:space="preserve">Poplatek za uložení stavebního směsného odpadu na skládce (skládkovné)</t>
  </si>
  <si>
    <t xml:space="preserve">-2101801352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69</t>
  </si>
  <si>
    <t xml:space="preserve">998011001</t>
  </si>
  <si>
    <t xml:space="preserve">Přesun hmot pro budovy zděné v do 6 m</t>
  </si>
  <si>
    <t xml:space="preserve">335035458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0</t>
  </si>
  <si>
    <t xml:space="preserve">711131811</t>
  </si>
  <si>
    <t xml:space="preserve">Odstranění izolace proti zemní vlhkosti vodorovné</t>
  </si>
  <si>
    <t xml:space="preserve">1502975607</t>
  </si>
  <si>
    <t xml:space="preserve">Odstranění izolace proti zemní vlhkosti na ploše vodorovné V</t>
  </si>
  <si>
    <t xml:space="preserve">71</t>
  </si>
  <si>
    <t xml:space="preserve">711111001</t>
  </si>
  <si>
    <t xml:space="preserve">Provedení izolace proti zemní vlhkosti vodorovné za studena nátěrem penetračním</t>
  </si>
  <si>
    <t xml:space="preserve">-398606562</t>
  </si>
  <si>
    <t xml:space="preserve">Provedení izolace proti zemní vlhkosti natěradly a tmely za studena na ploše vodorovné V nátěrem penetračním</t>
  </si>
  <si>
    <t xml:space="preserve">72</t>
  </si>
  <si>
    <t xml:space="preserve">111631500</t>
  </si>
  <si>
    <t xml:space="preserve">lak asfaltový ALP/9 (t) bal 9 kg</t>
  </si>
  <si>
    <t xml:space="preserve">249602711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178,45*0,0003 'Přepočtené koeficientem množství</t>
  </si>
  <si>
    <t xml:space="preserve">73</t>
  </si>
  <si>
    <t xml:space="preserve">711141559</t>
  </si>
  <si>
    <t xml:space="preserve">Provedení izolace proti zemní vlhkosti pásy přitavením vodorovné NAIP</t>
  </si>
  <si>
    <t xml:space="preserve">249191255</t>
  </si>
  <si>
    <t xml:space="preserve">Provedení izolace proti zemní vlhkosti pásy přitavením NAIP na ploše vodorovné V</t>
  </si>
  <si>
    <t xml:space="preserve">"1.PP - dvě vrstvy"   (179,28-0,83)*2</t>
  </si>
  <si>
    <t xml:space="preserve">74</t>
  </si>
  <si>
    <t xml:space="preserve">711745567</t>
  </si>
  <si>
    <t xml:space="preserve">Izolace proti vodě provedení spojů přitavením pásu NAIP 500 mm</t>
  </si>
  <si>
    <t xml:space="preserve">-1401378418</t>
  </si>
  <si>
    <t xml:space="preserve">Provedení detailů pásy přitavením spojů obrácených nebo zpětných se zesílením rš 500 mm NAIP</t>
  </si>
  <si>
    <t xml:space="preserve">"dvě vrstvy"</t>
  </si>
  <si>
    <t xml:space="preserve">2*(2*(2,7+5,3)+2*(5,55+3,55)+2*(5,55+1,9)+2*(4,35+0,15+2,7+0,1+2,8+0,15+0,8+5,3+5,75))</t>
  </si>
  <si>
    <t xml:space="preserve">2*(2*(2,75+0,85)+2*(2,75+1,3)+2*(1,7+0,9)+2*(1,7+0,9)+2*(2,7+1,75+0,3)+2*(2,8+2,95)+2*(1,0+0,1+2,8+1,45+0,35)+2*(2,8+1,75))</t>
  </si>
  <si>
    <t xml:space="preserve">2*(2*(3,9+1,85)+2*(3,9+1,8)+2*(2,35+3,8)+2*(3,9+11,05))</t>
  </si>
  <si>
    <t xml:space="preserve">75</t>
  </si>
  <si>
    <t xml:space="preserve">628522640</t>
  </si>
  <si>
    <t xml:space="preserve">pás s modifikovaným asfaltem Sklodek 40 Special mineral</t>
  </si>
  <si>
    <t xml:space="preserve">-2043357538</t>
  </si>
  <si>
    <t xml:space="preserve">pásy s modifikovaným asfaltem vložka skleněná tkanina asfaltované hydroizolační pásy modifikované SBS (styren - butadien - styren) posyp hrubozrný břidličný, spodní strana mikrotenová folie Sklodek 40 special mineral</t>
  </si>
  <si>
    <t xml:space="preserve">"1.PP"   (179,28-0,83)*2</t>
  </si>
  <si>
    <t xml:space="preserve">"detaily"</t>
  </si>
  <si>
    <t xml:space="preserve">2*0,5*(2*(2,7+5,3)+2*(5,55+3,55)+2*(5,55+1,9)+2*(4,35+0,15+2,7+0,1+2,8+0,15+0,8+5,3+5,75))</t>
  </si>
  <si>
    <t xml:space="preserve">2*0,5*(2*(2,75+0,85)+2*(2,75+1,3)+2*(1,7+0,9)+2*(1,7+0,9)+2*(2,7+1,75+0,3)+2*(2,8+2,95)+2*(1,0+0,1+2,8+1,45+0,35)+2*(2,8+1,75))</t>
  </si>
  <si>
    <t xml:space="preserve">2*0,5*(2*(3,9+1,85)+2*(3,9+1,8)+2*(2,35+3,8)+2*(3,9+11,05))</t>
  </si>
  <si>
    <t xml:space="preserve">582,5*1,15 'Přepočtené koeficientem množství</t>
  </si>
  <si>
    <t xml:space="preserve">76</t>
  </si>
  <si>
    <t xml:space="preserve">711113127</t>
  </si>
  <si>
    <t xml:space="preserve">Izolace proti zemní vlhkosti svislá za studena SCHOMBURG těsnicí stěrkou AQUAFIN-1K</t>
  </si>
  <si>
    <t xml:space="preserve">627142493</t>
  </si>
  <si>
    <t xml:space="preserve">Izolace proti zemní vlhkosti natěradly a tmely za studena SCHOMBURG na ploše svislé S těsnicí stěrkou AQUAFIN -1K</t>
  </si>
  <si>
    <t xml:space="preserve">"1.PP - WC"   2,88+2,29</t>
  </si>
  <si>
    <t xml:space="preserve">77</t>
  </si>
  <si>
    <t xml:space="preserve">711193121</t>
  </si>
  <si>
    <t xml:space="preserve">Izolace proti zemní vlhkosti na vodorovné ploše těsnicí kaší AQUAFIN 2K</t>
  </si>
  <si>
    <t xml:space="preserve">-234385795</t>
  </si>
  <si>
    <t xml:space="preserve">Izolace proti zemní vlhkosti ostatní SCHOMBURG těsnicí kaší AQUAFIN-2K na ploše vodorovné V</t>
  </si>
  <si>
    <t xml:space="preserve">"1.PP - sprcha"   3,71</t>
  </si>
  <si>
    <t xml:space="preserve">78</t>
  </si>
  <si>
    <t xml:space="preserve">711193131</t>
  </si>
  <si>
    <t xml:space="preserve">Izolace proti zemní vlhkosti na svislé ploše těsnicí kaší AQUAFIN 2K</t>
  </si>
  <si>
    <t xml:space="preserve">-1234650281</t>
  </si>
  <si>
    <t xml:space="preserve">Izolace proti zemní vlhkosti ostatní SCHOMBURG těsnicí kaší AQUAFIN-2K na ploše svislé S</t>
  </si>
  <si>
    <t xml:space="preserve">"1.PP - sprcha"   2,0*(2*(1,0+0,1+2,8+1,45+0,35)-2*0,9)</t>
  </si>
  <si>
    <t xml:space="preserve">79</t>
  </si>
  <si>
    <t xml:space="preserve">998711101</t>
  </si>
  <si>
    <t xml:space="preserve">Přesun hmot tonážní pro izolace proti vodě, vlhkosti a plynům v objektech výšky do 6 m</t>
  </si>
  <si>
    <t xml:space="preserve">1791742917</t>
  </si>
  <si>
    <t xml:space="preserve">Přesun hmot pro izolace proti vodě, vlhkosti a plynům stanovený z hmotnosti přesunovaného materiálu vodorovná dopravní vzdálenost do 50 m v objektech výšky do 6 m</t>
  </si>
  <si>
    <t xml:space="preserve">722</t>
  </si>
  <si>
    <t xml:space="preserve">Zdravotechnika - vnitřní vodovod</t>
  </si>
  <si>
    <t xml:space="preserve">80</t>
  </si>
  <si>
    <t xml:space="preserve">722250143</t>
  </si>
  <si>
    <t xml:space="preserve">Hydrantový systém s tvarově stálou hadicí D 25 x 30 m prosklený</t>
  </si>
  <si>
    <t xml:space="preserve">soubor</t>
  </si>
  <si>
    <t xml:space="preserve">-1817030213</t>
  </si>
  <si>
    <t xml:space="preserve">Požární příslušenství a armatury hydrantový systém s tvarově stálou hadicí prosklený D 25 x 30 m</t>
  </si>
  <si>
    <t xml:space="preserve">81</t>
  </si>
  <si>
    <t xml:space="preserve">998722101</t>
  </si>
  <si>
    <t xml:space="preserve">Přesun hmot tonážní pro vnitřní vodovod v objektech v do 6 m</t>
  </si>
  <si>
    <t xml:space="preserve">1953994537</t>
  </si>
  <si>
    <t xml:space="preserve">Přesun hmot pro vnitřní vodovod stanovený z hmotnosti přesunovaného materiálu vodorovná dopravní vzdálenost do 50 m v objektech výšky do 6 m</t>
  </si>
  <si>
    <t xml:space="preserve">751</t>
  </si>
  <si>
    <t xml:space="preserve">Vzduchotechnika</t>
  </si>
  <si>
    <t xml:space="preserve">82</t>
  </si>
  <si>
    <t xml:space="preserve">751398021</t>
  </si>
  <si>
    <t xml:space="preserve">Mtž větrací mřížky stěnové do 0,040 m2</t>
  </si>
  <si>
    <t xml:space="preserve">-486794216</t>
  </si>
  <si>
    <t xml:space="preserve">Montáž ostatních zařízení větrací mřížky stěnové, průřezu do 0,040 m2</t>
  </si>
  <si>
    <t xml:space="preserve">83</t>
  </si>
  <si>
    <t xml:space="preserve">429734010R</t>
  </si>
  <si>
    <t xml:space="preserve">příruba čtyřhranná úhelníková velikost 270/100 mm</t>
  </si>
  <si>
    <t xml:space="preserve">-54673975</t>
  </si>
  <si>
    <t xml:space="preserve">části rozvodu vzduchu příruby čtyřhranné úhelníkové PN 120801 do obvodu 5000 mm Cena = (y x 18,42) x 6,  y = obvod v metrech velikost  270 x 100 mm</t>
  </si>
  <si>
    <t xml:space="preserve">84</t>
  </si>
  <si>
    <t xml:space="preserve">751510011</t>
  </si>
  <si>
    <t xml:space="preserve">Vzduchotechnické potrubí pozink čtyřhranné průřezu do 0,03 m2</t>
  </si>
  <si>
    <t xml:space="preserve">-1277752608</t>
  </si>
  <si>
    <t xml:space="preserve">Vzduchotechnické potrubí z pozinkovaného plechu čtyřhranné s přírubou, průřezu přes 0,01 do 0,03 m2</t>
  </si>
  <si>
    <t xml:space="preserve">85</t>
  </si>
  <si>
    <t xml:space="preserve">998751101</t>
  </si>
  <si>
    <t xml:space="preserve">Přesun hmot tonážní pro vzduchotechniku v objektech v do 12 m</t>
  </si>
  <si>
    <t xml:space="preserve">280817058</t>
  </si>
  <si>
    <t xml:space="preserve">Přesun hmot pro vzduchotechniku stanovený z hmotnosti přesunovaného materiálu vodorovná dopravní vzdálenost do 100 m v objektech výšky do 12 m</t>
  </si>
  <si>
    <t xml:space="preserve">761</t>
  </si>
  <si>
    <t xml:space="preserve">Konstrukce prosvětlovací</t>
  </si>
  <si>
    <t xml:space="preserve">86</t>
  </si>
  <si>
    <t xml:space="preserve">761661803</t>
  </si>
  <si>
    <t xml:space="preserve">Demontáž sklepního světlíku (anglického dvorku) hloubky do 1,00 m</t>
  </si>
  <si>
    <t xml:space="preserve">2030493924</t>
  </si>
  <si>
    <t xml:space="preserve">Demontáž sklepních světlíků (anglických dvorků) hloubky přes 0,60 do 1,00 m</t>
  </si>
  <si>
    <t xml:space="preserve">87</t>
  </si>
  <si>
    <t xml:space="preserve">761661071</t>
  </si>
  <si>
    <t xml:space="preserve">Osazení sklepních světlíků (anglických dvorků) hloubky přes 1,0 m, šířky do 1,5 m</t>
  </si>
  <si>
    <t xml:space="preserve">-1077315300</t>
  </si>
  <si>
    <t xml:space="preserve">Osazení sklepních světlíků (anglických dvorků) včetně osazení roštu, osazení odvodňovacího prvku a osazení pojistky (proti vloupání ) hloubky přes 1,0 m, šířky přes 1,0 do 1,5 m</t>
  </si>
  <si>
    <t xml:space="preserve">88</t>
  </si>
  <si>
    <t xml:space="preserve">562452550</t>
  </si>
  <si>
    <t xml:space="preserve">světlík sklepní ACO Allround® včetně odvodňovacího prvku, rošt tahokov 150x100x70 cm</t>
  </si>
  <si>
    <t xml:space="preserve">268512588</t>
  </si>
  <si>
    <t xml:space="preserve">stavební části z ostatních plastů světlíky sklepní (anglické dvorky) ACO Allround® polypropylen PP-GF, standardně pochozí včetně odvodňovacího prvku, provedení rošt tahokov 150x100x70 cm</t>
  </si>
  <si>
    <t xml:space="preserve">89</t>
  </si>
  <si>
    <t xml:space="preserve">998761101</t>
  </si>
  <si>
    <t xml:space="preserve">Přesun hmot tonážní pro konstrukce sklobetonové v objektech v do 6 m</t>
  </si>
  <si>
    <t xml:space="preserve">1556057007</t>
  </si>
  <si>
    <t xml:space="preserve">Přesun hmot pro konstrukce sklobetonové stanovený z hmotnosti přesunovaného materiálu vodorovná dopravní vzdálenost do 50 m v objektech výšky do 6 m</t>
  </si>
  <si>
    <t xml:space="preserve">763</t>
  </si>
  <si>
    <t xml:space="preserve">Konstrukce suché výstavby</t>
  </si>
  <si>
    <t xml:space="preserve">90</t>
  </si>
  <si>
    <t xml:space="preserve">763131411</t>
  </si>
  <si>
    <t xml:space="preserve">SDK podhled desky 1xA 12,5 bez TI dvouvrstvá spodní kce profil CD+UD</t>
  </si>
  <si>
    <t xml:space="preserve">-1737189048</t>
  </si>
  <si>
    <t xml:space="preserve">Podhled ze sádrokartonových desek dvouvrstvá zavěšená spodní konstrukce z ocelových profilů CD, UD jednoduše opláštěná deskou standardní A, tl. 12,5 mm, bez TI</t>
  </si>
  <si>
    <t xml:space="preserve">"1.PP"   2,83</t>
  </si>
  <si>
    <t xml:space="preserve">"1.NP"   4,51+13,37+3,66+9,72+3,48</t>
  </si>
  <si>
    <t xml:space="preserve">91</t>
  </si>
  <si>
    <t xml:space="preserve">763131451</t>
  </si>
  <si>
    <t xml:space="preserve">SDK podhled deska 1xH2 12,5 bez TI dvouvrstvá spodní kce profil CD+UD</t>
  </si>
  <si>
    <t xml:space="preserve">775156628</t>
  </si>
  <si>
    <t xml:space="preserve">Podhled ze sádrokartonových desek dvouvrstvá zavěšená spodní konstrukce z ocelových profilů CD, UD jednoduše opláštěná deskou impregnovanou H2, tl. 12,5 mm, bez TI</t>
  </si>
  <si>
    <t xml:space="preserve">"1.PP"   3,71</t>
  </si>
  <si>
    <t xml:space="preserve">92</t>
  </si>
  <si>
    <t xml:space="preserve">763164535</t>
  </si>
  <si>
    <t xml:space="preserve">SDK obklad kovových kcí tvaru L š do 0,8 m desky 1xDF 12,5</t>
  </si>
  <si>
    <t xml:space="preserve">-697426286</t>
  </si>
  <si>
    <t xml:space="preserve">Obklad ze sádrokartonových desek konstrukcí kovových včetně ochranných úhelníků ve tvaru L rozvinuté šíře přes 0,4 do 0,8 m, opláštěný deskou protipožární DF, tl. 12,5 mm</t>
  </si>
  <si>
    <t xml:space="preserve">11,05-0,7+0,5+1,85+7,15</t>
  </si>
  <si>
    <t xml:space="preserve">93</t>
  </si>
  <si>
    <t xml:space="preserve">763164555</t>
  </si>
  <si>
    <t xml:space="preserve">SDK obklad kovových kcí tvaru L š přes 0,8 m desky 1xDF 12,5</t>
  </si>
  <si>
    <t xml:space="preserve">-165349549</t>
  </si>
  <si>
    <t xml:space="preserve">Obklad ze sádrokartonových desek konstrukcí kovových včetně ochranných úhelníků ve tvaru L rozvinuté šíře přes 0,8 m, opláštěný deskou protipožární DF, tl. 12,5 mm</t>
  </si>
  <si>
    <t xml:space="preserve">(0,7+0,3)*(5,35+18,85-0,15)+(1,225+0,3)*1,55</t>
  </si>
  <si>
    <t xml:space="preserve">(0,6+0,52)*0,95+(1,0+0,52)*6,2+(1,6+0,52)*0,65+(1,85+0,52)*(3,45+11,55)+(0,95+0,47)*(1,4+3,85)</t>
  </si>
  <si>
    <t xml:space="preserve">763164655</t>
  </si>
  <si>
    <t xml:space="preserve">SDK obklad kovových kcí tvaru U š přes 1,2 m desky 1xDF 12,5</t>
  </si>
  <si>
    <t xml:space="preserve">-1440237746</t>
  </si>
  <si>
    <t xml:space="preserve">Obklad ze sádrokartonových desek konstrukcí kovových včetně ochranných úhelníků ve tvaru U rozvinuté šíře přes 1,2 m, opláštěný deskou protipožární DF, tl. 12,5 mm</t>
  </si>
  <si>
    <t xml:space="preserve">(2*0,52+1,2)*(3,25+8,25)</t>
  </si>
  <si>
    <t xml:space="preserve">763171211</t>
  </si>
  <si>
    <t xml:space="preserve">Montáž revizních klapek SDK kcí vel. do 0,1 m2 pro podhledy</t>
  </si>
  <si>
    <t xml:space="preserve">127217699</t>
  </si>
  <si>
    <t xml:space="preserve">Instalační technika pro konstrukce ze sádrokartonových desek montáž revizních klapek pro podhledy, velikost do 0,10 m2</t>
  </si>
  <si>
    <t xml:space="preserve">590301290</t>
  </si>
  <si>
    <t xml:space="preserve">klapka revizní ALUTOP REVO EI 30 protipožární pro podhledy, Diamant 12,5 mm 20x20 cm</t>
  </si>
  <si>
    <t xml:space="preserve">-93662831</t>
  </si>
  <si>
    <t xml:space="preserve">systémy sádrokartonové systémy KNAUF klapky revizní pro kontrolu rozvodů sdk  systému ALUTOP REVO EI 30 pro podhledy, Diamant 12,5 mm 20 x 20 cm  protipožární</t>
  </si>
  <si>
    <t xml:space="preserve">998763100</t>
  </si>
  <si>
    <t xml:space="preserve">Přesun hmot tonážní pro dřevostavby v objektech v do 6 m</t>
  </si>
  <si>
    <t xml:space="preserve">1447785605</t>
  </si>
  <si>
    <t xml:space="preserve">Přesun hmot pro dřevostavby stanovený z hmotnosti přesunovaného materiálu vodorovná dopravní vzdálenost do 50 m v objektech výšky do 6 m</t>
  </si>
  <si>
    <t xml:space="preserve">766</t>
  </si>
  <si>
    <t xml:space="preserve">Konstrukce truhlářské</t>
  </si>
  <si>
    <t xml:space="preserve">98</t>
  </si>
  <si>
    <t xml:space="preserve">766621622</t>
  </si>
  <si>
    <t xml:space="preserve">Montáž dřevěných oken plochy do 1 m2 zdvojených otevíravých, sklápěcích do zdiva</t>
  </si>
  <si>
    <t xml:space="preserve">934283543</t>
  </si>
  <si>
    <t xml:space="preserve">Montáž oken dřevěných plochy do 1 m2 včetně montáže rámu na polyuretanovou pěnu otevíravých nebo sklápěcích do zdiva</t>
  </si>
  <si>
    <t xml:space="preserve">99</t>
  </si>
  <si>
    <t xml:space="preserve">611101020R</t>
  </si>
  <si>
    <t xml:space="preserve">okno EURO dřevěné jednokřídlové výsuvné 55 x 55 cm</t>
  </si>
  <si>
    <t xml:space="preserve">-986779063</t>
  </si>
  <si>
    <t xml:space="preserve">okna a dveře balkonové celodřevěné EUROOKNA typ EUROSAT SOFT LINE - "S"tandard okno jednokřídlové výsuvné 55 x  55 cm</t>
  </si>
  <si>
    <t xml:space="preserve">766660001</t>
  </si>
  <si>
    <t xml:space="preserve">Montáž dveřních křídel otvíravých 1křídlových š do 0,8 m do ocelové zárubně</t>
  </si>
  <si>
    <t xml:space="preserve">-1439440844</t>
  </si>
  <si>
    <t xml:space="preserve">Montáž dveřních křídel dřevěných nebo plastových otevíravých do ocelové zárubně povrchově upravených jednokřídlových, šířky do 800 mm</t>
  </si>
  <si>
    <t xml:space="preserve">"1.PP"   8+4+2+1</t>
  </si>
  <si>
    <t xml:space="preserve">"1.NP"  4+2+1+1</t>
  </si>
  <si>
    <t xml:space="preserve">101</t>
  </si>
  <si>
    <t xml:space="preserve">611601320</t>
  </si>
  <si>
    <t xml:space="preserve">dveře dřevěné vnitřní hladké plné 1křídlové 60x197 cm KLASIK</t>
  </si>
  <si>
    <t xml:space="preserve">-1767111333</t>
  </si>
  <si>
    <t xml:space="preserve">dveře dřevěné vnitřní hladké (bez povrchové úpravy nebo s povrchovou úpravou) s povrchovou úpravou povrchová úprava bílý lak standardní provedení dveře vnitřní hladké - plné jednokřídlové 60 x 197 cm</t>
  </si>
  <si>
    <t xml:space="preserve">Poznámka k položce:
- 19L, 20P</t>
  </si>
  <si>
    <t xml:space="preserve">102</t>
  </si>
  <si>
    <t xml:space="preserve">611601920</t>
  </si>
  <si>
    <t xml:space="preserve">dveře dřevěné vnitřní hladké plné 1křídlové bílé 80x197 cm KLASIK</t>
  </si>
  <si>
    <t xml:space="preserve">-1086070039</t>
  </si>
  <si>
    <t xml:space="preserve">dveře dřevěné vnitřní hladké (bez povrchové úpravy nebo s povrchovou úpravou) s povrchovou úpravou povrchová úprava bílý lak standardní provedení dveře vnitřní hladké - plné jednokřídlové 80 x 197 cm</t>
  </si>
  <si>
    <t xml:space="preserve">Poznámka k položce:
- 17L, 18P</t>
  </si>
  <si>
    <t xml:space="preserve">103</t>
  </si>
  <si>
    <t xml:space="preserve">611603250</t>
  </si>
  <si>
    <t xml:space="preserve">dveře dřevěné vnitřní hladké plné 1křídlové standard,vč mřížky hliníkové 60-70x197 cm</t>
  </si>
  <si>
    <t xml:space="preserve">-1642021079</t>
  </si>
  <si>
    <t xml:space="preserve">dveře dřevěné vnitřní hladké (bez povrchové úpravy nebo s povrchovou úpravou) s povrchovou úpravou povrchová úprava bílý lak standardní provedení dveře vnitřní hladké - plné vč. mřížky  ventilační hliníkové jednokřídlové 60-70 x 197 cm</t>
  </si>
  <si>
    <t xml:space="preserve">104</t>
  </si>
  <si>
    <t xml:space="preserve">611603260</t>
  </si>
  <si>
    <t xml:space="preserve">dveře dřevěné vnitřní hladké plné 1křídlové standard,vč mřížky hliníkové 80-90x197 cm</t>
  </si>
  <si>
    <t xml:space="preserve">-2252733</t>
  </si>
  <si>
    <t xml:space="preserve">dveře dřevěné vnitřní hladké (bez povrchové úpravy nebo s povrchovou úpravou) s povrchovou úpravou povrchová úprava bílý lak standardní provedení dveře vnitřní hladké - plné vč. mřížky  ventilační hliníkové jednokřídlové 80-90 x 197 cm</t>
  </si>
  <si>
    <t xml:space="preserve">105</t>
  </si>
  <si>
    <t xml:space="preserve">766660002</t>
  </si>
  <si>
    <t xml:space="preserve">Montáž dveřních křídel otvíravých 1křídlových š přes 0,8 m do ocelové zárubně</t>
  </si>
  <si>
    <t xml:space="preserve">1388091244</t>
  </si>
  <si>
    <t xml:space="preserve">Montáž dveřních křídel dřevěných nebo plastových otevíravých do ocelové zárubně povrchově upravených jednokřídlových, šířky přes 800 mm</t>
  </si>
  <si>
    <t xml:space="preserve">"1.NP"  2+2+1</t>
  </si>
  <si>
    <t xml:space="preserve">106</t>
  </si>
  <si>
    <t xml:space="preserve">611605270</t>
  </si>
  <si>
    <t xml:space="preserve">dveře vnitřní hladké z 1/3 zasklené 1křídlové bílé solo 90x197 cm KLASIK 1</t>
  </si>
  <si>
    <t xml:space="preserve">531832314</t>
  </si>
  <si>
    <t xml:space="preserve">dveře dřevěné vnitřní hladké (bez povrchové úpravy nebo s povrchovou úpravou) s povrchovou úpravou povrchová úprava bílý lak standardní provedení dveře vnitřní hladké - zasklené z 1/3 jednokřídlové 90 x 197 cm</t>
  </si>
  <si>
    <t xml:space="preserve">Poznámka k položce:
- 14L, 15P</t>
  </si>
  <si>
    <t xml:space="preserve">2+2</t>
  </si>
  <si>
    <t xml:space="preserve">107</t>
  </si>
  <si>
    <t xml:space="preserve">611602220R</t>
  </si>
  <si>
    <t xml:space="preserve">dveře dřevěné vnitřní hladké plné 1křídlové 90x197 KLASIK s výsuvným výdejním oknem 550/550 mm</t>
  </si>
  <si>
    <t xml:space="preserve">124860410</t>
  </si>
  <si>
    <t xml:space="preserve">dveře dřevěné vnitřní hladké (bez povrchové úpravy nebo s povrchovou úpravou) s povrchovou úpravou povrchová úprava bílý lak standardní provedení dveře vnitřní hladké - plné jednokřídlové 90 x 197 cm</t>
  </si>
  <si>
    <t xml:space="preserve">Poznámka k položce:
- 16L</t>
  </si>
  <si>
    <t xml:space="preserve">108</t>
  </si>
  <si>
    <t xml:space="preserve">766660011</t>
  </si>
  <si>
    <t xml:space="preserve">Montáž dveřních křídel otvíravých 2křídlových š do 1,45 m do ocelové zárubně</t>
  </si>
  <si>
    <t xml:space="preserve">-1715408545</t>
  </si>
  <si>
    <t xml:space="preserve">Montáž dveřních křídel dřevěných nebo plastových otevíravých do ocelové zárubně povrchově upravených dvoukřídlových, šířky do 1450 mm</t>
  </si>
  <si>
    <t xml:space="preserve">"1.NP"  1+1</t>
  </si>
  <si>
    <t xml:space="preserve">109</t>
  </si>
  <si>
    <t xml:space="preserve">611607970</t>
  </si>
  <si>
    <t xml:space="preserve">dveře vnitřní hladké ze2/3 zasklené 2křídlové bílé solo 145x197 cm KLASIK</t>
  </si>
  <si>
    <t xml:space="preserve">1945534598</t>
  </si>
  <si>
    <t xml:space="preserve">dveře dřevěné vnitřní hladké (bez povrchové úpravy nebo s povrchovou úpravou) s povrchovou úpravou povrchová úprava bílý lak standardní provedení dveře vnitřní hladké zasklené ze 2/3 dvoukřídlové 145 x 197 cm</t>
  </si>
  <si>
    <t xml:space="preserve">Poznámka k položce:
- 11P</t>
  </si>
  <si>
    <t xml:space="preserve">110</t>
  </si>
  <si>
    <t xml:space="preserve">611640110</t>
  </si>
  <si>
    <t xml:space="preserve">dveře vnitřní plné profilované 2křídlové 145x197 Clasik</t>
  </si>
  <si>
    <t xml:space="preserve">-1133307348</t>
  </si>
  <si>
    <t xml:space="preserve">dveře dřevěné vnitřní profilované dveře vnitřní profilované - MASONITE plné typ CLASIK (CA)  a CLERMONT (CE) bez vrchního kování, zámek obyčejný standardní povrchová úprava RAL 9003 - bílá dvoukřídlové 145 x 197 cm  Clasik</t>
  </si>
  <si>
    <t xml:space="preserve">Poznámka k položce:
- 12P
- doplněné o hrazdy se sníženým průmětem</t>
  </si>
  <si>
    <t xml:space="preserve">111</t>
  </si>
  <si>
    <t xml:space="preserve">766660022</t>
  </si>
  <si>
    <t xml:space="preserve">Montáž dveřních křídel otvíravých 1křídlových š přes 0,8 m požárních do ocelové zárubně</t>
  </si>
  <si>
    <t xml:space="preserve">1503380268</t>
  </si>
  <si>
    <t xml:space="preserve">Montáž dveřních křídel dřevěných nebo plastových otevíravých do ocelové zárubně protipožárních jednokřídlových, šířky přes 800 mm</t>
  </si>
  <si>
    <t xml:space="preserve">112</t>
  </si>
  <si>
    <t xml:space="preserve">611656110</t>
  </si>
  <si>
    <t xml:space="preserve">dveře vnitřní požárně odolné, CPL fólie,odolnost EI (EW) 30 D3, 1křídlové 90 x 197 cm</t>
  </si>
  <si>
    <t xml:space="preserve">-623059819</t>
  </si>
  <si>
    <t xml:space="preserve">dveře dřevěné vnitřní profilované dveře plné dřevěné požárně odolné, El (EW)30 D3 bílé,buk,dub,olše,třešeň,javor,ořech CPL fólie jednokřídlové 90 x 197 cm</t>
  </si>
  <si>
    <t xml:space="preserve">Poznámka k položce:
- 13P</t>
  </si>
  <si>
    <t xml:space="preserve">113</t>
  </si>
  <si>
    <t xml:space="preserve">766660431</t>
  </si>
  <si>
    <t xml:space="preserve">Montáž vchodových dveří 1křídlových s pevnými bočními díly do zdiva</t>
  </si>
  <si>
    <t xml:space="preserve">-971079856</t>
  </si>
  <si>
    <t xml:space="preserve">Montáž dveřních křídel dřevěných nebo plastových vchodových dveří včetně rámu do zdiva jednokřídlových s pevně zasklenými bočními díly</t>
  </si>
  <si>
    <t xml:space="preserve">114</t>
  </si>
  <si>
    <t xml:space="preserve">553413110R</t>
  </si>
  <si>
    <t xml:space="preserve">dveře hliníkové vchodové jednokřídlové s pevným nadsvětlíkem a bočním pevným dílem 1400 x 3200 mm</t>
  </si>
  <si>
    <t xml:space="preserve">1507443260</t>
  </si>
  <si>
    <t xml:space="preserve">výplně otvorů staveb - kovové dveře vchodové hliníkové profil Futura Standard 3 komorový, kování celoobvodové barva elox zasklení 4-18-4 Float - PTN+ dveře vchodové dvoukřídlové šířka x výška [mm] 1400 x 3200</t>
  </si>
  <si>
    <t xml:space="preserve">Poznámka k položce:
- dveře 100/2000 mm
- nadsvětlík 1000/1100 mm
- aretace pro otevřenou polohu
- doplněné o hrazdy se sníženým průmětem</t>
  </si>
  <si>
    <t xml:space="preserve">115</t>
  </si>
  <si>
    <t xml:space="preserve">766660717</t>
  </si>
  <si>
    <t xml:space="preserve">Montáž dveřních křídel samozavírače na ocelovou zárubeň</t>
  </si>
  <si>
    <t xml:space="preserve">-593781509</t>
  </si>
  <si>
    <t xml:space="preserve">Montáž dveřních křídel dřevěných nebo plastových ostatní práce samozavírače na zárubeň ocelovou</t>
  </si>
  <si>
    <t xml:space="preserve">1+1</t>
  </si>
  <si>
    <t xml:space="preserve">116</t>
  </si>
  <si>
    <t xml:space="preserve">549172600</t>
  </si>
  <si>
    <t xml:space="preserve">samozavírač dveří hydraulický K214 č.13 zlatá bronz</t>
  </si>
  <si>
    <t xml:space="preserve">-1139620751</t>
  </si>
  <si>
    <t xml:space="preserve">samozavírače dveří hydraulické samozavírač hydraulický BRANO K 214    č. 13 zlatá bronz</t>
  </si>
  <si>
    <t xml:space="preserve">Poznámka k položce:
- 10L, 13P</t>
  </si>
  <si>
    <t xml:space="preserve">117</t>
  </si>
  <si>
    <t xml:space="preserve">766660718</t>
  </si>
  <si>
    <t xml:space="preserve">Montáž dveřních křídel dokování stavěče křídla</t>
  </si>
  <si>
    <t xml:space="preserve">1591698028</t>
  </si>
  <si>
    <t xml:space="preserve">Montáž dveřních křídel dřevěných nebo plastových ostatní práce stavěče křídla</t>
  </si>
  <si>
    <t xml:space="preserve">118</t>
  </si>
  <si>
    <t xml:space="preserve">553503130</t>
  </si>
  <si>
    <t xml:space="preserve">samovrtný šroub SD6T 6,3x25 mm s těsnící podložkou pozinkovaný</t>
  </si>
  <si>
    <t xml:space="preserve">-104549255</t>
  </si>
  <si>
    <t xml:space="preserve">krytina střešní kovová střešní systém Lindab spojovací materiál šroub samovrtný s těsnící podložkou pozinkovaný, do lehké vaznice SD6T 6,3x25 mm  balení 250 ks</t>
  </si>
  <si>
    <t xml:space="preserve">Poznámka k položce:
Do konstrukční oceli max. tl. 6,0 mm. Pozink.</t>
  </si>
  <si>
    <t xml:space="preserve">119</t>
  </si>
  <si>
    <t xml:space="preserve">766660722</t>
  </si>
  <si>
    <t xml:space="preserve">Montáž dveřního kování - zámku</t>
  </si>
  <si>
    <t xml:space="preserve">628845880</t>
  </si>
  <si>
    <t xml:space="preserve">Montáž dveřních křídel dřevěných nebo plastových ostatní práce dveřního kování zámku</t>
  </si>
  <si>
    <t xml:space="preserve">1+1+1+2+2+1+12+6+3+2</t>
  </si>
  <si>
    <t xml:space="preserve">120</t>
  </si>
  <si>
    <t xml:space="preserve">549146200</t>
  </si>
  <si>
    <t xml:space="preserve">klika včetně rozet a montážního materiálu Ilsa R PZ nerez PK</t>
  </si>
  <si>
    <t xml:space="preserve">168456680</t>
  </si>
  <si>
    <t xml:space="preserve">kování vrchní okenní a dveřní kování AC-Tservis klika včetně rozet a montážního materiálu Ilsa R BB nerez PK</t>
  </si>
  <si>
    <t xml:space="preserve">Poznámka k položce:
č.zboží ACE00086 cena zahrnuje kování včetně rozet a montážního materiálu.</t>
  </si>
  <si>
    <t xml:space="preserve">121</t>
  </si>
  <si>
    <t xml:space="preserve">766694111</t>
  </si>
  <si>
    <t xml:space="preserve">Montáž parapetních desek dřevěných nebo plastových šířky do 30 cm délky do 1,0 m</t>
  </si>
  <si>
    <t xml:space="preserve">-788636619</t>
  </si>
  <si>
    <t xml:space="preserve">Montáž ostatních truhlářských konstrukcí parapetních desek šířky do 300 mm, délky do 1000 mm</t>
  </si>
  <si>
    <t xml:space="preserve">122</t>
  </si>
  <si>
    <t xml:space="preserve">607941030</t>
  </si>
  <si>
    <t xml:space="preserve">deska parapetní dřevotřísková vnitřní POSTFORMING 0,3 x 1 m</t>
  </si>
  <si>
    <t xml:space="preserve">-1807221938</t>
  </si>
  <si>
    <t xml:space="preserve">výlisky z hmoty dřevovláknité a dřevotřískové parapety vnitřní dřevotřískové POSTFORMING (hnědá, bílá) rozměr: šířka x 1 m délky 300 mm</t>
  </si>
  <si>
    <t xml:space="preserve">123</t>
  </si>
  <si>
    <t xml:space="preserve">607941210</t>
  </si>
  <si>
    <t xml:space="preserve">koncovka PVC k parapetním deskám 600 mm</t>
  </si>
  <si>
    <t xml:space="preserve">-793134156</t>
  </si>
  <si>
    <t xml:space="preserve">výlisky z hmoty dřevovláknité a dřevotřískové parapety vnitřní dřevotřískové POSTFORMING (hnědá, bílá) koncovka PVC k parapetním deskám 600 mm</t>
  </si>
  <si>
    <t xml:space="preserve">124</t>
  </si>
  <si>
    <t xml:space="preserve">766695212</t>
  </si>
  <si>
    <t xml:space="preserve">Montáž truhlářských prahů dveří 1křídlových šířky do 10 cm</t>
  </si>
  <si>
    <t xml:space="preserve">-1832029824</t>
  </si>
  <si>
    <t xml:space="preserve">Montáž ostatních truhlářských konstrukcí prahů dveří jednokřídlových, šířky do 100 mm</t>
  </si>
  <si>
    <t xml:space="preserve">4+3</t>
  </si>
  <si>
    <t xml:space="preserve">125</t>
  </si>
  <si>
    <t xml:space="preserve">766695213</t>
  </si>
  <si>
    <t xml:space="preserve">Montáž truhlářských prahů dveří 1křídlových šířky přes 10 cm</t>
  </si>
  <si>
    <t xml:space="preserve">1591470413</t>
  </si>
  <si>
    <t xml:space="preserve">Montáž ostatních truhlářských konstrukcí prahů dveří jednokřídlových, šířky přes 100 mm</t>
  </si>
  <si>
    <t xml:space="preserve">1+15+5+1</t>
  </si>
  <si>
    <t xml:space="preserve">126</t>
  </si>
  <si>
    <t xml:space="preserve">766695233</t>
  </si>
  <si>
    <t xml:space="preserve">Montáž truhlářských prahů dveří 2křídlových šířky přes 10 cm</t>
  </si>
  <si>
    <t xml:space="preserve">1518691135</t>
  </si>
  <si>
    <t xml:space="preserve">Montáž ostatních truhlářských konstrukcí prahů dveří dvoukřídlových, šířky přes 100 mm</t>
  </si>
  <si>
    <t xml:space="preserve">127</t>
  </si>
  <si>
    <t xml:space="preserve">553431180</t>
  </si>
  <si>
    <t xml:space="preserve">hliníkový přechodový profil Multifloor 40 bronz</t>
  </si>
  <si>
    <t xml:space="preserve">-1104597422</t>
  </si>
  <si>
    <t xml:space="preserve">doplňky stavební kovové profily přechodové pro podlahové krytiny hliníkové profily - DURAL-, délka 2,7 m Multifloor 40 mm dekor bronz</t>
  </si>
  <si>
    <t xml:space="preserve">4*0,6+3*0,8+0,6+15*0,8+5*0,9+2*1,45+0,9</t>
  </si>
  <si>
    <t xml:space="preserve">25,7*1,1 'Přepočtené koeficientem množství</t>
  </si>
  <si>
    <t xml:space="preserve">128</t>
  </si>
  <si>
    <t xml:space="preserve">998766101</t>
  </si>
  <si>
    <t xml:space="preserve">Přesun hmot tonážní pro konstrukce truhlářské v objektech v do 6 m</t>
  </si>
  <si>
    <t xml:space="preserve">1230013880</t>
  </si>
  <si>
    <t xml:space="preserve">Přesun hmot pro konstrukce truhlá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129</t>
  </si>
  <si>
    <t xml:space="preserve">767122811</t>
  </si>
  <si>
    <t xml:space="preserve">Demontáž stěn s výplní z drátěné sítě, šroubovaných</t>
  </si>
  <si>
    <t xml:space="preserve">-1475673967</t>
  </si>
  <si>
    <t xml:space="preserve">Demontáž stěn a příček s výplní z drátěné sítě šroubovaných</t>
  </si>
  <si>
    <t xml:space="preserve">2,2*(11,05+0,8)</t>
  </si>
  <si>
    <t xml:space="preserve">130</t>
  </si>
  <si>
    <t xml:space="preserve">767111110R</t>
  </si>
  <si>
    <t xml:space="preserve">Sanitární příčky z HPL laminátu do hliníkových profilů</t>
  </si>
  <si>
    <t xml:space="preserve">-1323089347</t>
  </si>
  <si>
    <t xml:space="preserve">Poznámka k položce:
- montované příčky z HPL laminátových desek
- ABS hrany 
- výška spodní hrany 100 mm nad podlahou
- včetně kotvení do zdiva a stojek na podlahu
- včetně dveří
- včetně kování dveří klika/klika, wc zámek odjistitelný zvenku</t>
  </si>
  <si>
    <t xml:space="preserve">2*2,0*(2,7+3*1,1)</t>
  </si>
  <si>
    <t xml:space="preserve">131</t>
  </si>
  <si>
    <t xml:space="preserve">767122111R</t>
  </si>
  <si>
    <t xml:space="preserve">Systémová stěna s výplní z drátěné sítě, šroubovaná</t>
  </si>
  <si>
    <t xml:space="preserve">-1154958328</t>
  </si>
  <si>
    <t xml:space="preserve">Poznámka k položce:
- montované systémové příčky s výplní z drátěné sítě, šroubovaná 
- včetně kotvení do zdiva a stojek na podlahu
- včetně dveří 1x 900/2200 mm
- včetně kování dveří klika/klika</t>
  </si>
  <si>
    <t xml:space="preserve">132</t>
  </si>
  <si>
    <t xml:space="preserve">767135221</t>
  </si>
  <si>
    <t xml:space="preserve">Montáž stěn plechových lamel šířky do  150 mm na pomocnou konstrukci</t>
  </si>
  <si>
    <t xml:space="preserve">2074771407</t>
  </si>
  <si>
    <t xml:space="preserve">Montáž stěn a příček z plechu stěn z lamel, šířky do150 mm na pomocnou konstrukci</t>
  </si>
  <si>
    <t xml:space="preserve">"shoz brambor - akrylátové desky"  </t>
  </si>
  <si>
    <t xml:space="preserve">2,8*0,96+2,8*0,95</t>
  </si>
  <si>
    <t xml:space="preserve">133</t>
  </si>
  <si>
    <t xml:space="preserve">283187490R</t>
  </si>
  <si>
    <t xml:space="preserve">deska akrylátová tl. 6 mm - dle výběru investora</t>
  </si>
  <si>
    <t xml:space="preserve">-186827230</t>
  </si>
  <si>
    <t xml:space="preserve">Poznámka k položce:
- včetně lemování hran</t>
  </si>
  <si>
    <t xml:space="preserve">134</t>
  </si>
  <si>
    <t xml:space="preserve">767531111</t>
  </si>
  <si>
    <t xml:space="preserve">Montáž vstupních kovových nebo plastových rohoží čistících zón</t>
  </si>
  <si>
    <t xml:space="preserve">1271447852</t>
  </si>
  <si>
    <t xml:space="preserve">Montáž vstupních čistících zón z rohoží kovových nebo plastových</t>
  </si>
  <si>
    <t xml:space="preserve">"Z3"  0,4*0,6</t>
  </si>
  <si>
    <t xml:space="preserve">135</t>
  </si>
  <si>
    <t xml:space="preserve">697520020</t>
  </si>
  <si>
    <t xml:space="preserve">rohož vstupní TOPWELL provedení hliník extra 27 mm</t>
  </si>
  <si>
    <t xml:space="preserve">165707402</t>
  </si>
  <si>
    <t xml:space="preserve">čistící zóny rohože vstupní rohož vstupní TOPWELL zatížení do 2,5 t provedení hliník extra           27 mm</t>
  </si>
  <si>
    <t xml:space="preserve">0,24*1,1 'Přepočtené koeficientem množství</t>
  </si>
  <si>
    <t xml:space="preserve">136</t>
  </si>
  <si>
    <t xml:space="preserve">767531121</t>
  </si>
  <si>
    <t xml:space="preserve">Osazení zapuštěného rámu z L profilů k čistícím rohožím</t>
  </si>
  <si>
    <t xml:space="preserve">-501881054</t>
  </si>
  <si>
    <t xml:space="preserve">Montáž vstupních čistících zón z rohoží osazení rámu mosazného nebo hliníkového zapuštěného z L profilů</t>
  </si>
  <si>
    <t xml:space="preserve">"Z3"  2*(0,4+0,6)</t>
  </si>
  <si>
    <t xml:space="preserve">137</t>
  </si>
  <si>
    <t xml:space="preserve">697521600</t>
  </si>
  <si>
    <t xml:space="preserve">rám pro zapuštění, profil L - 30/30, 25/25, 20/30, 15/30 - Al</t>
  </si>
  <si>
    <t xml:space="preserve">-565435074</t>
  </si>
  <si>
    <t xml:space="preserve">čistící zóny rámy rámy pro zapuštění profil L - 30/30, 25/25, 20/30, 15/30  - Al</t>
  </si>
  <si>
    <t xml:space="preserve">2*1,1 'Přepočtené koeficientem množství</t>
  </si>
  <si>
    <t xml:space="preserve">138</t>
  </si>
  <si>
    <t xml:space="preserve">767995112</t>
  </si>
  <si>
    <t xml:space="preserve">Montáž atypických zámečnických konstrukcí hmotnosti do 10 kg</t>
  </si>
  <si>
    <t xml:space="preserve">kg</t>
  </si>
  <si>
    <t xml:space="preserve">-899837292</t>
  </si>
  <si>
    <t xml:space="preserve">Montáž ostatních atypických zámečnických konstrukcí hmotnosti přes 5 do 10 kg</t>
  </si>
  <si>
    <t xml:space="preserve">"shoz brambor"  </t>
  </si>
  <si>
    <t xml:space="preserve">39,35+3*0,04*0,1*40,0</t>
  </si>
  <si>
    <t xml:space="preserve">139</t>
  </si>
  <si>
    <t xml:space="preserve">553970000R</t>
  </si>
  <si>
    <t xml:space="preserve">atypické kovové výrobky včetně zinkování</t>
  </si>
  <si>
    <t xml:space="preserve">1873028908</t>
  </si>
  <si>
    <t xml:space="preserve">140</t>
  </si>
  <si>
    <t xml:space="preserve">998767101</t>
  </si>
  <si>
    <t xml:space="preserve">Přesun hmot tonážní pro zámečnické konstrukce v objektech v do 6 m</t>
  </si>
  <si>
    <t xml:space="preserve">348732816</t>
  </si>
  <si>
    <t xml:space="preserve">Přesun hmot pro zámečnické konstrukce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141</t>
  </si>
  <si>
    <t xml:space="preserve">771573810</t>
  </si>
  <si>
    <t xml:space="preserve">Demontáž podlah z dlaždic keramických lepených</t>
  </si>
  <si>
    <t xml:space="preserve">784138164</t>
  </si>
  <si>
    <t xml:space="preserve">3,04+2,83+2,29+8,26+3,71+9,01+6,65+6,75+19,57</t>
  </si>
  <si>
    <t xml:space="preserve">17,64+6,84+11,12+34,57+13,67+4,51+13,37+3,66+9,72+3,48+2,46+62,43+94,5+7,62+3,5</t>
  </si>
  <si>
    <t xml:space="preserve">142</t>
  </si>
  <si>
    <t xml:space="preserve">771274123</t>
  </si>
  <si>
    <t xml:space="preserve">Montáž obkladů stupnic z dlaždic protiskluzných keramických flexibilní lepidlo š do 300 mm</t>
  </si>
  <si>
    <t xml:space="preserve">740756098</t>
  </si>
  <si>
    <t xml:space="preserve">Montáž obkladů schodišť z dlaždic keramických lepených flexibilním lepidlem stupnic protiskluzných nebo reliefovaných šířky přes 250 do 300 mm</t>
  </si>
  <si>
    <t xml:space="preserve">"venkovní schodiště"  1,2*3</t>
  </si>
  <si>
    <t xml:space="preserve">143</t>
  </si>
  <si>
    <t xml:space="preserve">771274241</t>
  </si>
  <si>
    <t xml:space="preserve">Montáž obkladů podstupnic z dlaždic protiskluzných keramických flexibilní lepidlo v do 150 mm</t>
  </si>
  <si>
    <t xml:space="preserve">50967902</t>
  </si>
  <si>
    <t xml:space="preserve">Montáž obkladů schodišť z dlaždic keramických lepených flexibilním lepidlem podstupnic protiskluzných nebo reliefovaných výšky do 150 mm</t>
  </si>
  <si>
    <t xml:space="preserve">"venkovní schodiště"  1,2*4</t>
  </si>
  <si>
    <t xml:space="preserve">144</t>
  </si>
  <si>
    <t xml:space="preserve">771574131</t>
  </si>
  <si>
    <t xml:space="preserve">Montáž podlah keramických režných protiskluzných lepených flexibilním lepidlem do 50 ks/m2</t>
  </si>
  <si>
    <t xml:space="preserve">-1112430634</t>
  </si>
  <si>
    <t xml:space="preserve">Montáž podlah z dlaždic keramických lepených flexibilním lepidlem režných nebo glazovaných protiskluzných nebo reliefovaných do 50 ks/ m2</t>
  </si>
  <si>
    <t xml:space="preserve">"venkovní rampa"  1,2*4,05</t>
  </si>
  <si>
    <t xml:space="preserve">145</t>
  </si>
  <si>
    <t xml:space="preserve">597611350R</t>
  </si>
  <si>
    <t xml:space="preserve">dlaždice keramické venkovní mrazuvzdorné protiskluzné</t>
  </si>
  <si>
    <t xml:space="preserve">1341630610</t>
  </si>
  <si>
    <t xml:space="preserve">obkládačky a dlaždice keramické koupelny - RAKO dlaždice formát 30 x 30 x  0,8 cm  (barevné) ELECTRA                I.j.  (cen.skup. 72)</t>
  </si>
  <si>
    <t xml:space="preserve">"venkovní schodiště"  1,2*(3*0,3+4*0,15)</t>
  </si>
  <si>
    <t xml:space="preserve">146</t>
  </si>
  <si>
    <t xml:space="preserve">771474111</t>
  </si>
  <si>
    <t xml:space="preserve">Montáž soklíků z dlaždic keramických rovných flexibilní lepidlo v do 65 mm</t>
  </si>
  <si>
    <t xml:space="preserve">-220261295</t>
  </si>
  <si>
    <t xml:space="preserve">Montáž soklíků z dlaždic keramických lepených flexibilním lepidlem rovných výšky do 65 mm</t>
  </si>
  <si>
    <t xml:space="preserve">2*(5,3+5,75+4,35+0,15+2,75+0,1+2,8+0,15+0,8)-(9*0,9+0,6)</t>
  </si>
  <si>
    <t xml:space="preserve">2*(2,8+2,95)-(0,8+0,9)+2*(2,7+1,75+0,3)-0,8</t>
  </si>
  <si>
    <t xml:space="preserve">2*(2,35+3,8)+2*(3,9+1,85)+2*(3,9+1,8)+2*(5,55+1,9)-(5*0,8)</t>
  </si>
  <si>
    <t xml:space="preserve">2*(2,8+1,75)-(0,9+0,8)</t>
  </si>
  <si>
    <t xml:space="preserve">2*(4,8+1,4)+2*(3,6+1,9)+2*(5,85+1,9)+2*(1,45+1,7)+2*(5,65+11,05)</t>
  </si>
  <si>
    <t xml:space="preserve">-(0,9+1,45+2*0,8+0,6+2*0,9+2*0,9+2*1,45)</t>
  </si>
  <si>
    <t xml:space="preserve">147</t>
  </si>
  <si>
    <t xml:space="preserve">778229406</t>
  </si>
  <si>
    <t xml:space="preserve">179,28-(0,83+37,92)</t>
  </si>
  <si>
    <t xml:space="preserve">493,5-(194,77+0,83+4,25)</t>
  </si>
  <si>
    <t xml:space="preserve">148</t>
  </si>
  <si>
    <t xml:space="preserve">597611360R</t>
  </si>
  <si>
    <t xml:space="preserve">dlaždice keramické protiskluzné - dle výběru investora</t>
  </si>
  <si>
    <t xml:space="preserve">-274696412</t>
  </si>
  <si>
    <t xml:space="preserve">"sokly"</t>
  </si>
  <si>
    <t xml:space="preserve">(2*(5,3+5,75+4,35+0,15+2,75+0,1+2,8+0,15+0,8)-(9*0,9+0,6))*0,05</t>
  </si>
  <si>
    <t xml:space="preserve">(2*(2,8+2,95)-(0,8+0,9)+2*(2,7+1,75+0,3)-0,8)*0,05</t>
  </si>
  <si>
    <t xml:space="preserve">(2*(2,35+3,8)+2*(3,9+1,85)+2*(3,9+1,8)+2*(5,55+1,9)-(5*0,8))*0,05</t>
  </si>
  <si>
    <t xml:space="preserve">(2*(2,8+1,75)-(0,9+0,8))*0,05</t>
  </si>
  <si>
    <t xml:space="preserve">(2*(4,8+1,4)+2*(3,6+1,9)+2*(5,85+1,9)+2*(1,45+1,7)+2*(5,65+11,05))*0,05</t>
  </si>
  <si>
    <t xml:space="preserve">-(0,9+1,45+2*0,8+0,6+2*0,9+2*0,9+2*1,45)*0,05</t>
  </si>
  <si>
    <t xml:space="preserve">"podlahy"</t>
  </si>
  <si>
    <t xml:space="preserve">442,937*1,1 'Přepočtené koeficientem množství</t>
  </si>
  <si>
    <t xml:space="preserve">149</t>
  </si>
  <si>
    <t xml:space="preserve">771591162</t>
  </si>
  <si>
    <t xml:space="preserve">Montáž profilu dilatační spáry koutové bez izolace dlažeb</t>
  </si>
  <si>
    <t xml:space="preserve">-87004116</t>
  </si>
  <si>
    <t xml:space="preserve">Podlahy - ostatní práce montáž profilu dilatační spáry koutové (při styku podlahy se stěnou)</t>
  </si>
  <si>
    <t xml:space="preserve">"1.PP - sprcha"   2*(1,0+0,1+2,8+1,45+0,35)-2*0,9</t>
  </si>
  <si>
    <t xml:space="preserve">150</t>
  </si>
  <si>
    <t xml:space="preserve">283552000</t>
  </si>
  <si>
    <t xml:space="preserve">páska těsnící - ASO-Dichtband-2000D 120 mm x 10 m</t>
  </si>
  <si>
    <t xml:space="preserve">1556594838</t>
  </si>
  <si>
    <t xml:space="preserve">pásky a pásy z plastů pásky těsnící těsnící páska  Schomburg ASO-Dichtband-2000D 120 mm x 10 m</t>
  </si>
  <si>
    <t xml:space="preserve">9,6*1,1 'Přepočtené koeficientem množství</t>
  </si>
  <si>
    <t xml:space="preserve">151</t>
  </si>
  <si>
    <t xml:space="preserve">771591111</t>
  </si>
  <si>
    <t xml:space="preserve">Podlahy penetrace podkladu</t>
  </si>
  <si>
    <t xml:space="preserve">547386949</t>
  </si>
  <si>
    <t xml:space="preserve">Podlahy - ostatní práce penetrace podkladu</t>
  </si>
  <si>
    <t xml:space="preserve">"1.PP - pod  betonový samonivelační potěr"   (179,28-0,83)</t>
  </si>
  <si>
    <t xml:space="preserve">"1.NP"   493,5</t>
  </si>
  <si>
    <t xml:space="preserve">152</t>
  </si>
  <si>
    <t xml:space="preserve">771990112</t>
  </si>
  <si>
    <t xml:space="preserve">Vyrovnání podkladu samonivelační stěrkou tl 4 mm pevnosti 30 Mpa</t>
  </si>
  <si>
    <t xml:space="preserve">752301606</t>
  </si>
  <si>
    <t xml:space="preserve">Vyrovnání podkladní vrstvy samonivelační stěrkou tl. 4 mm, min. pevnosti 30 MPa</t>
  </si>
  <si>
    <t xml:space="preserve">153</t>
  </si>
  <si>
    <t xml:space="preserve">998771101</t>
  </si>
  <si>
    <t xml:space="preserve">Přesun hmot tonážní pro podlahy z dlaždic v objektech v do 6 m</t>
  </si>
  <si>
    <t xml:space="preserve">1354605295</t>
  </si>
  <si>
    <t xml:space="preserve">Přesun hmot pro podlahy z dlaždic stanovený z hmotnosti přesunovaného materiálu vodorovná dopravní vzdálenost do 50 m v objektech výšky do 6 m</t>
  </si>
  <si>
    <t xml:space="preserve">776</t>
  </si>
  <si>
    <t xml:space="preserve">Podlahy povlakové</t>
  </si>
  <si>
    <t xml:space="preserve">154</t>
  </si>
  <si>
    <t xml:space="preserve">776201812</t>
  </si>
  <si>
    <t xml:space="preserve">Demontáž lepených povlakových podlah s podložkou ručně</t>
  </si>
  <si>
    <t xml:space="preserve">-241532602</t>
  </si>
  <si>
    <t xml:space="preserve">Demontáž povlakových podlahovin lepených ručně s podložkou</t>
  </si>
  <si>
    <t xml:space="preserve">155</t>
  </si>
  <si>
    <t xml:space="preserve">776421111</t>
  </si>
  <si>
    <t xml:space="preserve">Montáž obvodových lišt lepením</t>
  </si>
  <si>
    <t xml:space="preserve">-1426554555</t>
  </si>
  <si>
    <t xml:space="preserve">Montáž lišt obvodových lepených</t>
  </si>
  <si>
    <t xml:space="preserve">2*(18,85+0,3+11,05)-(4,6+1,45-0,9)</t>
  </si>
  <si>
    <t xml:space="preserve">156</t>
  </si>
  <si>
    <t xml:space="preserve">284110090</t>
  </si>
  <si>
    <t xml:space="preserve">lišta speciální soklová PVC 10335 18 x 80 mm role 50 m</t>
  </si>
  <si>
    <t xml:space="preserve">-673095493</t>
  </si>
  <si>
    <t xml:space="preserve">podlahoviny z polyvinylchloridu bez podkladu speciální soklové lišty - vytahované PVC rozměr:  š x v 10335    18 x 80 mm  role 50 m</t>
  </si>
  <si>
    <t xml:space="preserve">55,25*1,1 'Přepočtené koeficientem množství</t>
  </si>
  <si>
    <t xml:space="preserve">157</t>
  </si>
  <si>
    <t xml:space="preserve">776221111</t>
  </si>
  <si>
    <t xml:space="preserve">Lepení pásů z PVC standardním lepidlem</t>
  </si>
  <si>
    <t xml:space="preserve">-1288127091</t>
  </si>
  <si>
    <t xml:space="preserve">Montáž podlahovin z PVC lepením standardním lepidlem z pásů standardních</t>
  </si>
  <si>
    <t xml:space="preserve">"1.NP"  194,77</t>
  </si>
  <si>
    <t xml:space="preserve">158</t>
  </si>
  <si>
    <t xml:space="preserve">284122850R</t>
  </si>
  <si>
    <t xml:space="preserve">podlahovina PVC tl. 2 mm - dle výběru investora</t>
  </si>
  <si>
    <t xml:space="preserve">1268684791</t>
  </si>
  <si>
    <t xml:space="preserve">194,77*1,15 'Přepočtené koeficientem množství</t>
  </si>
  <si>
    <t xml:space="preserve">159</t>
  </si>
  <si>
    <t xml:space="preserve">998776101</t>
  </si>
  <si>
    <t xml:space="preserve">Přesun hmot tonážní pro podlahy povlakové v objektech v do 6 m</t>
  </si>
  <si>
    <t xml:space="preserve">1017777829</t>
  </si>
  <si>
    <t xml:space="preserve">Přesun hmot pro podlahy povlakové stanovený z hmotnosti přesunovaného materiálu vodorovná dopravní vzdálenost do 50 m v objektech výšky do 6 m</t>
  </si>
  <si>
    <t xml:space="preserve">781</t>
  </si>
  <si>
    <t xml:space="preserve">Dokončovací práce - obklady keramické</t>
  </si>
  <si>
    <t xml:space="preserve">160</t>
  </si>
  <si>
    <t xml:space="preserve">781474113</t>
  </si>
  <si>
    <t xml:space="preserve">Montáž obkladů vnitřních keramických hladkých do 19 ks/m2 lepených flexibilním lepidlem</t>
  </si>
  <si>
    <t xml:space="preserve">1295117421</t>
  </si>
  <si>
    <t xml:space="preserve">Montáž obkladů vnitřních stěn z dlaždic keramických lepených flexibilním lepidlem režných nebo glazovaných hladkých přes 12 do 19 ks/m2</t>
  </si>
  <si>
    <t xml:space="preserve">1,8*(2*(1,7+0,9)+2*(1,7+0,9)+2*(2,75+1,3)+2*(2,75+0,85)-(5*0,6+2*0,8))</t>
  </si>
  <si>
    <t xml:space="preserve">2,0*(2*(1,0+1,45+0,35)+2*(2,8+0,8)+2*(5,55+3,55)-(2*0,6+2*0,9+3*0,8))</t>
  </si>
  <si>
    <t xml:space="preserve">1,8*(2*(2,65+1,7)+2*(4,95+2,7)+2*(3,6+2,7)-(0,6+2*0,8))-(7*0,5*0,6)</t>
  </si>
  <si>
    <t xml:space="preserve">1,5*(2*(2,15+1,7+0,35)+2*(2,05+1,7+0,35)-(2*0,6+4*0,8))</t>
  </si>
  <si>
    <t xml:space="preserve">1,8*4,6</t>
  </si>
  <si>
    <t xml:space="preserve">2,0*(2*(11,05+3,25+0,15+4,65+0,75+0,35)-(3*0,9))-(4*1,0*1,35+1,1*3,55+1,1*2,6+1,16*1,15)</t>
  </si>
  <si>
    <t xml:space="preserve">2,0*(2*(11,55+7,6+0,75+0,25)-(1,45+0,9))-(7*1,0*1,35)</t>
  </si>
  <si>
    <t xml:space="preserve">161</t>
  </si>
  <si>
    <t xml:space="preserve">597610450R</t>
  </si>
  <si>
    <t xml:space="preserve">obkládačky keramické pro koupelny - dle výběru investora</t>
  </si>
  <si>
    <t xml:space="preserve">1869425526</t>
  </si>
  <si>
    <t xml:space="preserve">303,931*1,1 'Přepočtené koeficientem množství</t>
  </si>
  <si>
    <t xml:space="preserve">162</t>
  </si>
  <si>
    <t xml:space="preserve">781479194</t>
  </si>
  <si>
    <t xml:space="preserve">Příplatek k montáži obkladů vnitřních keramických hladkých za nerovný povrch</t>
  </si>
  <si>
    <t xml:space="preserve">-45556445</t>
  </si>
  <si>
    <t xml:space="preserve">Montáž obkladů vnitřních stěn z dlaždic keramických Příplatek k cenám za vyrovnání nerovného povrchu</t>
  </si>
  <si>
    <t xml:space="preserve">163</t>
  </si>
  <si>
    <t xml:space="preserve">781494111</t>
  </si>
  <si>
    <t xml:space="preserve">Plastové profily rohové lepené flexibilním lepidlem</t>
  </si>
  <si>
    <t xml:space="preserve">-1300985458</t>
  </si>
  <si>
    <t xml:space="preserve">Ostatní prvky plastové profily ukončovací a dilatační lepené flexibilním lepidlem rohové</t>
  </si>
  <si>
    <t xml:space="preserve">1,5*4+2,0*(12+6)+1,0*22</t>
  </si>
  <si>
    <t xml:space="preserve">2,0*8+1,8*1+2,0*2</t>
  </si>
  <si>
    <t xml:space="preserve">164</t>
  </si>
  <si>
    <t xml:space="preserve">781494511</t>
  </si>
  <si>
    <t xml:space="preserve">Plastové profily ukončovací lepené flexibilním lepidlem</t>
  </si>
  <si>
    <t xml:space="preserve">1518254380</t>
  </si>
  <si>
    <t xml:space="preserve">Ostatní prvky plastové profily ukončovací a dilatační lepené flexibilním lepidlem ukončovací</t>
  </si>
  <si>
    <t xml:space="preserve">(2*(1,7+0,9)+2*(1,7+0,9)+2*(2,75+1,3)+2*(2,75+0,85)-(5*0,6+2*0,8))</t>
  </si>
  <si>
    <t xml:space="preserve">(2*(1,0+1,45+0,35)+2*(2,8+0,8)+2*(5,55+3,55)-(2*0,6+2*0,9+3*0,8))</t>
  </si>
  <si>
    <t xml:space="preserve">(2*(2,65+1,7)+2*(4,95+2,7)+2*(3,6+2,7)-(0,6+2*0,8))-(7*0,5*0,6)</t>
  </si>
  <si>
    <t xml:space="preserve">(2*(2,15+1,7+0,35)+2*(2,05+1,7+0,35)-(2*0,6+4*0,8))</t>
  </si>
  <si>
    <t xml:space="preserve">4,6</t>
  </si>
  <si>
    <t xml:space="preserve">(2*(11,05+3,25+0,15+4,65+0,75+0,35)-(3*0,9))-(4*1,0*1,35+1,1*3,55+1,1*2,6+1,16*1,15)</t>
  </si>
  <si>
    <t xml:space="preserve">(2*(11,55+7,6+0,75+0,25)-(1,45+0,9))-(7*1,0*1,35)</t>
  </si>
  <si>
    <t xml:space="preserve">165</t>
  </si>
  <si>
    <t xml:space="preserve">781494111R</t>
  </si>
  <si>
    <t xml:space="preserve">Ochranný nerezový úhelník L50/50/1 mm - profily rohové lepené flexibilním lepidlem</t>
  </si>
  <si>
    <t xml:space="preserve">1459416127</t>
  </si>
  <si>
    <t xml:space="preserve">Profily ukončovací a dilatační lepené flexibilním lepidlem rohové</t>
  </si>
  <si>
    <t xml:space="preserve">"vnitřní rohy"</t>
  </si>
  <si>
    <t xml:space="preserve">"1.PP - chodba"  2,0*5</t>
  </si>
  <si>
    <t xml:space="preserve">"1.NP"   2,0*7</t>
  </si>
  <si>
    <t xml:space="preserve">166</t>
  </si>
  <si>
    <t xml:space="preserve">998781101</t>
  </si>
  <si>
    <t xml:space="preserve">Přesun hmot tonážní pro obklady keramické v objektech v do 6 m</t>
  </si>
  <si>
    <t xml:space="preserve">-1100613593</t>
  </si>
  <si>
    <t xml:space="preserve">Přesun hmot pro obklady keramické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167</t>
  </si>
  <si>
    <t xml:space="preserve">783317101</t>
  </si>
  <si>
    <t xml:space="preserve">Krycí jednonásobný syntetický standardní nátěr zámečnických konstrukcí</t>
  </si>
  <si>
    <t xml:space="preserve">1553355518</t>
  </si>
  <si>
    <t xml:space="preserve">Krycí nátěr (email) zámečnických konstrukcí jednonásobný syntetický standardní</t>
  </si>
  <si>
    <t xml:space="preserve">Poznámka k položce:
dvojnásobné</t>
  </si>
  <si>
    <t xml:space="preserve">"zárubně"</t>
  </si>
  <si>
    <t xml:space="preserve">4*((2*0,05+0,11)*(2*1,97+0,6))</t>
  </si>
  <si>
    <t xml:space="preserve">3*((2*0,05+0,11)*(2*1,97+0,8))</t>
  </si>
  <si>
    <t xml:space="preserve">1*((2*0,05+0,16)*(2*1,97+0,6))</t>
  </si>
  <si>
    <t xml:space="preserve">15*((2*0,05+0,16)*(2*1,97+0,8))</t>
  </si>
  <si>
    <t xml:space="preserve">5*((2*0,05+0,16)*(2*1,97+0,9))</t>
  </si>
  <si>
    <t xml:space="preserve">2*((2*0,05+0,16)*(2*1,97+1,45))</t>
  </si>
  <si>
    <t xml:space="preserve">1*((2*0,05+0,16)*(2*1,97+0,9))</t>
  </si>
  <si>
    <t xml:space="preserve">36,819*2 'Přepočtené koeficientem množství</t>
  </si>
  <si>
    <t xml:space="preserve">168</t>
  </si>
  <si>
    <t xml:space="preserve">783806811</t>
  </si>
  <si>
    <t xml:space="preserve">Odstranění nátěrů z omítek oškrábáním</t>
  </si>
  <si>
    <t xml:space="preserve">648012385</t>
  </si>
  <si>
    <t xml:space="preserve">1,5*(2*(18,85+11,05)-0,6*(3,55+2,6))</t>
  </si>
  <si>
    <t xml:space="preserve">1,5*(2*(2,65+1,7)+2*(4,95+2,7)+2*(3,6+2,7)+2*(1,45+1,7))</t>
  </si>
  <si>
    <t xml:space="preserve">169</t>
  </si>
  <si>
    <t xml:space="preserve">783806801</t>
  </si>
  <si>
    <t xml:space="preserve">Odstranění nátěrů z omítek obroušením</t>
  </si>
  <si>
    <t xml:space="preserve">-419930729</t>
  </si>
  <si>
    <t xml:space="preserve">170</t>
  </si>
  <si>
    <t xml:space="preserve">783813151</t>
  </si>
  <si>
    <t xml:space="preserve">Penetrační syntetický nátěr hrubých betonových povrchů a hrubých, rýhovaných a škrábaných omítek</t>
  </si>
  <si>
    <t xml:space="preserve">2108583297</t>
  </si>
  <si>
    <t xml:space="preserve">Penetrační nátěr omítek hrubých betonových povrchů nebo omítek hrubých, rýhovaných tenkovrstvých nebo škrábaných (břízolitových) syntetický</t>
  </si>
  <si>
    <t xml:space="preserve">1,5*(2*(18,85+0,3+11,05)-(4,6+0,9+1,45))-(12*0,5*1,35+0,6*3,55+0,6*2,6+0,66*1,15)</t>
  </si>
  <si>
    <t xml:space="preserve">171</t>
  </si>
  <si>
    <t xml:space="preserve">783817521</t>
  </si>
  <si>
    <t xml:space="preserve">Krycí dvojnásobný syntetický nátěr hrubých betonových povrchů nebo hrubých omítek</t>
  </si>
  <si>
    <t xml:space="preserve">-264829434</t>
  </si>
  <si>
    <t xml:space="preserve">Krycí (ochranný ) nátěr omítek dvojnásobný hrubých betonových povrchů nebo omítek hrubých, rýhovaných tenkovrstvých nebo škrábaných (břízolitových) syntetický</t>
  </si>
  <si>
    <t xml:space="preserve">172</t>
  </si>
  <si>
    <t xml:space="preserve">783897611</t>
  </si>
  <si>
    <t xml:space="preserve">Příplatek k cenám dvojnásobného krycího nátěru omítek za barevné provedení v odstínu středně sytém</t>
  </si>
  <si>
    <t xml:space="preserve">56602542</t>
  </si>
  <si>
    <t xml:space="preserve">Krycí (ochranný ) nátěr omítek Příplatek k cenám za provádění barevného nátěru v odstínu středně sytém dvojnásobného</t>
  </si>
  <si>
    <t xml:space="preserve">784</t>
  </si>
  <si>
    <t xml:space="preserve">Dokončovací práce - malby a tapety</t>
  </si>
  <si>
    <t xml:space="preserve">173</t>
  </si>
  <si>
    <t xml:space="preserve">784181121</t>
  </si>
  <si>
    <t xml:space="preserve">Hloubková jednonásobná penetrace podkladu v místnostech výšky do 3,80 m</t>
  </si>
  <si>
    <t xml:space="preserve">1641570938</t>
  </si>
  <si>
    <t xml:space="preserve">Penetrace podkladu jednonásobná hloubková v místnostech výšky do 3,80 m</t>
  </si>
  <si>
    <t xml:space="preserve">"stropy"</t>
  </si>
  <si>
    <t xml:space="preserve">"stěny"</t>
  </si>
  <si>
    <t xml:space="preserve">3,0*(2*(2,75+0,85)+2*(2,75+1,3)+2*(1,7+0,9)+2*(1,7+0,9)+2*(2,7+1,75+0,3)+2*(2,8+2,95)+2*(1,0+0,1+2,8+1,45+0,35)+2*(2,8+1,75))</t>
  </si>
  <si>
    <t xml:space="preserve">174</t>
  </si>
  <si>
    <t xml:space="preserve">784221101</t>
  </si>
  <si>
    <t xml:space="preserve">Dvojnásobné bílé malby  ze směsí za sucha dobře otěruvzdorných v místnostech do 3,80 m</t>
  </si>
  <si>
    <t xml:space="preserve">154527006</t>
  </si>
  <si>
    <t xml:space="preserve">Malby z malířských směsí otěruvzdorných za sucha dvojnásobné, bílé za sucha otěruvzdorné dobře v místnostech výšky do 3,80 m</t>
  </si>
  <si>
    <t xml:space="preserve">-(1,8*(2*(1,7+0,9)+2*(1,7+0,9)+2*(2,75+1,3)+2*(2,75+0,85)))</t>
  </si>
  <si>
    <t xml:space="preserve">-(2,0*(2*(1,0+1,45+0,35)+2*(2,8+0,8)+2*(5,55+3,55)))</t>
  </si>
  <si>
    <t xml:space="preserve">-(1,8*(2*(2,65+1,7)+2*(4,95+2,7)+2*(3,6+2,7)))</t>
  </si>
  <si>
    <t xml:space="preserve">-(1,5*(2*(2,15+1,7+0,35)+2*(2,05+1,7+0,35)))</t>
  </si>
  <si>
    <t xml:space="preserve">-(2,0*(2*(11,05+3,25+0,15+4,65+0,75+0,35)-(3*0,9)))</t>
  </si>
  <si>
    <t xml:space="preserve">-(2,0*(2*(11,55+7,6+0,75+0,25)-(1,45+0,9)))</t>
  </si>
  <si>
    <t xml:space="preserve">-(1,5*(2*(18,85+0,3+11,05)-(4,6+0,9+1,45)))</t>
  </si>
  <si>
    <t xml:space="preserve">175</t>
  </si>
  <si>
    <t xml:space="preserve">784221153</t>
  </si>
  <si>
    <t xml:space="preserve">Příplatek k cenám 2x maleb za sucha otěruvzdorných za barevnou malbu v odstínu středně sytém</t>
  </si>
  <si>
    <t xml:space="preserve">1166616140</t>
  </si>
  <si>
    <t xml:space="preserve">Malby z malířských směsí otěruvzdorných za sucha Příplatek k cenám dvojnásobných maleb na tónovacích automatech, v odstínu středně sytém</t>
  </si>
  <si>
    <t xml:space="preserve">Práce a dodávky M</t>
  </si>
  <si>
    <t xml:space="preserve">33-M</t>
  </si>
  <si>
    <t xml:space="preserve">Montáže dopr.zaříz.,sklad. zař. a váh</t>
  </si>
  <si>
    <t xml:space="preserve">176</t>
  </si>
  <si>
    <t xml:space="preserve">330530205</t>
  </si>
  <si>
    <t xml:space="preserve">Demontáž výtahového stroje do 500 kg -výtah,typ A1,B1,D2,E,F,C,Z</t>
  </si>
  <si>
    <t xml:space="preserve">-1536909505</t>
  </si>
  <si>
    <t xml:space="preserve">Opravy výtahů Demontáž výtahového stroje do 500 kg -výtah,typ A1,B1,D2,E,F,C,Z</t>
  </si>
  <si>
    <t xml:space="preserve">177</t>
  </si>
  <si>
    <t xml:space="preserve">330030138</t>
  </si>
  <si>
    <t xml:space="preserve">Montáž výtah nákladní MB 100/0,36 2 stanice + 2nákladiště</t>
  </si>
  <si>
    <t xml:space="preserve">-1818416162</t>
  </si>
  <si>
    <t xml:space="preserve">Montáž výtahů Montáž výtah nákladní MB 100/0,36 2 stanice + 2nákladiště</t>
  </si>
  <si>
    <t xml:space="preserve">178</t>
  </si>
  <si>
    <t xml:space="preserve">358890500R</t>
  </si>
  <si>
    <t xml:space="preserve">Výtah nákladní MB 100/0,36 2 stanice + 2nákladiště</t>
  </si>
  <si>
    <t xml:space="preserve">256</t>
  </si>
  <si>
    <t xml:space="preserve">1488835809</t>
  </si>
  <si>
    <t xml:space="preserve">Poznámka k položce:
- přesnou specifikaci určí investor</t>
  </si>
  <si>
    <t xml:space="preserve">OST</t>
  </si>
  <si>
    <t xml:space="preserve">Ostatní</t>
  </si>
  <si>
    <t xml:space="preserve">179</t>
  </si>
  <si>
    <t xml:space="preserve">900 10-1051</t>
  </si>
  <si>
    <t xml:space="preserve">Orientační tabulky na zdivu</t>
  </si>
  <si>
    <t xml:space="preserve">264936697</t>
  </si>
  <si>
    <t xml:space="preserve">Poznámka k položce:
- informační tabulky požární ochrany a orientační tabulky- naceněn komplet</t>
  </si>
  <si>
    <t xml:space="preserve">D.1.1a - ZTI</t>
  </si>
  <si>
    <t xml:space="preserve">    1 - ZEMNI PRACE STAVEBNI</t>
  </si>
  <si>
    <t xml:space="preserve">    4 - VODOROVNE KONSTRUKCE</t>
  </si>
  <si>
    <t xml:space="preserve">    6 - UPRAVY POVRCHU</t>
  </si>
  <si>
    <t xml:space="preserve">    9 - DOKONCUJICI KONSTRUKCE</t>
  </si>
  <si>
    <t xml:space="preserve">    97 - BOURANI</t>
  </si>
  <si>
    <t xml:space="preserve">    998 - PRESUN HMOT</t>
  </si>
  <si>
    <t xml:space="preserve">    713 - IZOLACE TEPELNE</t>
  </si>
  <si>
    <t xml:space="preserve">    721 - VNITRNI KANALIZACE</t>
  </si>
  <si>
    <t xml:space="preserve">    722 - VNITRNI VODOVOD</t>
  </si>
  <si>
    <t xml:space="preserve">    725 - ZARIZOVACI PREDMETY</t>
  </si>
  <si>
    <t xml:space="preserve">VRN - Vedlejší rozpočtové náklady</t>
  </si>
  <si>
    <t xml:space="preserve">    D1 - DOPOČTY PRIRAZEK</t>
  </si>
  <si>
    <t xml:space="preserve">ZEMNI PRACE STAVEBNI</t>
  </si>
  <si>
    <t xml:space="preserve">132201101</t>
  </si>
  <si>
    <t xml:space="preserve">Hloubení rýh š do 600 mm v hornině tř. 3 objemu do 100 m3</t>
  </si>
  <si>
    <t xml:space="preserve">Hlb rýh 60cm horn 3 100m3  *</t>
  </si>
  <si>
    <t xml:space="preserve">(0.41*11.48+0.355*7.51+0.355*6.38+0.4*0.28+0.25*2.86+0.335*6.11+0.36*0.65+0.345*0.98+0.32*1.3+0.36*3.16+0.33*0.81)*0.4</t>
  </si>
  <si>
    <t xml:space="preserve">Součet</t>
  </si>
  <si>
    <t xml:space="preserve">132201109</t>
  </si>
  <si>
    <t xml:space="preserve">Příplatek za lepivost k hloubení rýh š do 600 mm v hornině tř. 3</t>
  </si>
  <si>
    <t xml:space="preserve">Přípl za lepivost rýh v hor.3   *</t>
  </si>
  <si>
    <t xml:space="preserve">161101101</t>
  </si>
  <si>
    <t xml:space="preserve">Svislé přemístění výkopku z horniny tř. 1 až 4 hl výkopu do 2,5 m</t>
  </si>
  <si>
    <t xml:space="preserve">Svislé přemíst výkopku horn4 2.5m *</t>
  </si>
  <si>
    <t xml:space="preserve">162701105</t>
  </si>
  <si>
    <t xml:space="preserve">Vodorovné přemístění do 10000 m výkopku/sypaniny z horniny tř. 1 až 4</t>
  </si>
  <si>
    <t xml:space="preserve">Vodorovné přem.výkopku do 10000m1-4*</t>
  </si>
  <si>
    <t xml:space="preserve">lože                                              </t>
  </si>
  <si>
    <t xml:space="preserve">(11.5+20.8+19.7)*0.4*0.1                          </t>
  </si>
  <si>
    <t xml:space="preserve">zásyp                                             </t>
  </si>
  <si>
    <t xml:space="preserve">5.962-2.08                                        </t>
  </si>
  <si>
    <t xml:space="preserve">162701109</t>
  </si>
  <si>
    <t xml:space="preserve">Příplatek k vodorovnému přemístění výkopku/sypaniny z horniny tř. 1 až 4 ZKD 1000 m přes 10000 m</t>
  </si>
  <si>
    <t xml:space="preserve">Příplatek zkd 1000m tř.1-4</t>
  </si>
  <si>
    <t xml:space="preserve">5.962*2                                           </t>
  </si>
  <si>
    <t xml:space="preserve">171201201</t>
  </si>
  <si>
    <t xml:space="preserve">Uložení sypaniny na skládky</t>
  </si>
  <si>
    <t xml:space="preserve">Uložení sypaniny na skládku   *</t>
  </si>
  <si>
    <t xml:space="preserve">171201211</t>
  </si>
  <si>
    <t xml:space="preserve">Poplatek za uložení odpadu ze sypaniny na skládce (skládkovné)</t>
  </si>
  <si>
    <t xml:space="preserve">500765008</t>
  </si>
  <si>
    <t xml:space="preserve">Uložení sypaniny poplatek za uložení sypaniny na skládce (skládkovné)</t>
  </si>
  <si>
    <t xml:space="preserve">5,962*2</t>
  </si>
  <si>
    <t xml:space="preserve">174101101</t>
  </si>
  <si>
    <t xml:space="preserve">Zásyp jam, šachet rýh nebo kolem objektů sypaninou se zhutněním</t>
  </si>
  <si>
    <t xml:space="preserve">Zásyp zhutnění jam   *</t>
  </si>
  <si>
    <t xml:space="preserve">3.882                                             </t>
  </si>
  <si>
    <t xml:space="preserve">odpočet potrubí                                   </t>
  </si>
  <si>
    <t xml:space="preserve">-(11.5*3.14*0.065*0.065-20.8*3.14*0.06*0.06-19.7*3.14*0.035*0.035) </t>
  </si>
  <si>
    <t xml:space="preserve">58331183</t>
  </si>
  <si>
    <t xml:space="preserve">Kamenivo těž.drobné fr.0-4 Z</t>
  </si>
  <si>
    <t xml:space="preserve">4.04*1.1*1.02                                     </t>
  </si>
  <si>
    <t xml:space="preserve">VODOROVNE KONSTRUKCE</t>
  </si>
  <si>
    <t xml:space="preserve">451573111</t>
  </si>
  <si>
    <t xml:space="preserve">Lože pod potrubí otevřený výkop ze štěrkopísku</t>
  </si>
  <si>
    <t xml:space="preserve">Lože výkopu ze štěrkopísku  *</t>
  </si>
  <si>
    <t xml:space="preserve">UPRAVY POVRCHU</t>
  </si>
  <si>
    <t xml:space="preserve">631312141</t>
  </si>
  <si>
    <t xml:space="preserve">Doplnění rýh v dosavadních mazaninách betonem prostým</t>
  </si>
  <si>
    <t xml:space="preserve">Doplnění mazaniny BP rýhy</t>
  </si>
  <si>
    <t xml:space="preserve">52.5*0.4*0.1                                      </t>
  </si>
  <si>
    <t xml:space="preserve">DOKONCUJICI KONSTRUKCE</t>
  </si>
  <si>
    <t xml:space="preserve">953943121</t>
  </si>
  <si>
    <t xml:space="preserve">Osazování výrobků do 1 kg/kus do betonu bez jejich dodání</t>
  </si>
  <si>
    <t xml:space="preserve">-916310738</t>
  </si>
  <si>
    <t xml:space="preserve">Osazování drobných kovových předmětů výrobků ostatních jinde neuvedených do betonu se zajištěním polohy k bednění či k výztuži před zabetonováním hmotnosti do 1 kg/kus</t>
  </si>
  <si>
    <t xml:space="preserve">vod. D 20     </t>
  </si>
  <si>
    <t xml:space="preserve">2*2*2+9+5+2+4*2                                   </t>
  </si>
  <si>
    <t xml:space="preserve">3+2*2                                             </t>
  </si>
  <si>
    <t xml:space="preserve">10+4+24+9                                         </t>
  </si>
  <si>
    <t xml:space="preserve">5+6+21*2+4+9                                      </t>
  </si>
  <si>
    <t xml:space="preserve">4+4                                               </t>
  </si>
  <si>
    <t xml:space="preserve">18+20                                             </t>
  </si>
  <si>
    <t xml:space="preserve">12                                                </t>
  </si>
  <si>
    <t xml:space="preserve">13                                                </t>
  </si>
  <si>
    <t xml:space="preserve">2                                                 </t>
  </si>
  <si>
    <t xml:space="preserve">7                                                 </t>
  </si>
  <si>
    <t xml:space="preserve">42396095</t>
  </si>
  <si>
    <t xml:space="preserve">Objímky potr.závěs+guma 20-24 G 1/2"</t>
  </si>
  <si>
    <t xml:space="preserve">ks</t>
  </si>
  <si>
    <t xml:space="preserve">42396081</t>
  </si>
  <si>
    <t xml:space="preserve">Objímky potr.závěs+guma 25-30 G 3/4"</t>
  </si>
  <si>
    <t xml:space="preserve">42396082</t>
  </si>
  <si>
    <t xml:space="preserve">Objímka potr.závěs+guma 31-38 G 1"</t>
  </si>
  <si>
    <t xml:space="preserve">42396083</t>
  </si>
  <si>
    <t xml:space="preserve">Objímka potr.závěs+guma 40-46 G 5/4"</t>
  </si>
  <si>
    <t xml:space="preserve">66+38                                             </t>
  </si>
  <si>
    <t xml:space="preserve">42396084</t>
  </si>
  <si>
    <t xml:space="preserve">Objímka potr.závěs+guma 48-53 G 6/4"</t>
  </si>
  <si>
    <t xml:space="preserve">42396085</t>
  </si>
  <si>
    <t xml:space="preserve">Objímka potr.závěs+guma 68-72 G 2"</t>
  </si>
  <si>
    <t xml:space="preserve">42396079</t>
  </si>
  <si>
    <t xml:space="preserve">Trubk.objímky DN 125mm</t>
  </si>
  <si>
    <t xml:space="preserve">42396078</t>
  </si>
  <si>
    <t xml:space="preserve">Trubk.objímky DN 70-100mm</t>
  </si>
  <si>
    <t xml:space="preserve">7+2                                               </t>
  </si>
  <si>
    <t xml:space="preserve">BOURANI</t>
  </si>
  <si>
    <t xml:space="preserve">725110811</t>
  </si>
  <si>
    <t xml:space="preserve">Demontáž klozetů splachovací s nádrží</t>
  </si>
  <si>
    <t xml:space="preserve">-1369736482</t>
  </si>
  <si>
    <t xml:space="preserve">Demontáž klozetů splachovacích s nádrží nebo tlakovým splachovačem</t>
  </si>
  <si>
    <t xml:space="preserve">725210821</t>
  </si>
  <si>
    <t xml:space="preserve">Demontáž umyvadel bez výtokových armatur</t>
  </si>
  <si>
    <t xml:space="preserve">282196705</t>
  </si>
  <si>
    <t xml:space="preserve">Demontáž umyvadel bez výtokových armatur umyvadel</t>
  </si>
  <si>
    <t xml:space="preserve">725330820</t>
  </si>
  <si>
    <t xml:space="preserve">Demontáž výlevka diturvitová</t>
  </si>
  <si>
    <t xml:space="preserve">-1526459816</t>
  </si>
  <si>
    <t xml:space="preserve">Demontáž výlevek bez výtokových armatur a bez nádrže a splachovacího potrubí diturvitových</t>
  </si>
  <si>
    <t xml:space="preserve">725820801</t>
  </si>
  <si>
    <t xml:space="preserve">Demontáž baterie nástěnné do G 3 / 4</t>
  </si>
  <si>
    <t xml:space="preserve">1921626322</t>
  </si>
  <si>
    <t xml:space="preserve">Demontáž baterií nástěnných do G 3/4</t>
  </si>
  <si>
    <t xml:space="preserve">974042557</t>
  </si>
  <si>
    <t xml:space="preserve">Vysekání rýh v dlažbě betonové nebo jiné monolitické hl do 100 mm š do 300 mm</t>
  </si>
  <si>
    <t xml:space="preserve">Rýhy dlažba B monol hl 10cm š 30cm</t>
  </si>
  <si>
    <t xml:space="preserve">52.5                                              </t>
  </si>
  <si>
    <t xml:space="preserve">974042559</t>
  </si>
  <si>
    <t xml:space="preserve">Příplatek k vysekání rýh v dlažbě betonové nebo jiné monolitické hl do 100 mm ZKD 100 mm š rýhy</t>
  </si>
  <si>
    <t xml:space="preserve">Přípl zkd 10cm hl 10cm</t>
  </si>
  <si>
    <t xml:space="preserve">997013211</t>
  </si>
  <si>
    <t xml:space="preserve">Vnitrostaveništní doprava suti a vybouraných hmot pro budovy v do 6 m ručně</t>
  </si>
  <si>
    <t xml:space="preserve">1198637830</t>
  </si>
  <si>
    <t xml:space="preserve">Vnitrostaveništní doprava suti a vybouraných hmot vodorovně do 50 m svisle ručně (nošením po schodech) pro budovy a haly výšky do 6 m</t>
  </si>
  <si>
    <t xml:space="preserve">-649090490</t>
  </si>
  <si>
    <t xml:space="preserve">-816096724</t>
  </si>
  <si>
    <t xml:space="preserve">Poznámka k položce:
celkem 12Km</t>
  </si>
  <si>
    <t xml:space="preserve">5,136*11 'Přepočtené koeficientem množství</t>
  </si>
  <si>
    <t xml:space="preserve">-333129910</t>
  </si>
  <si>
    <t xml:space="preserve">PRESUN HMOT</t>
  </si>
  <si>
    <t xml:space="preserve">998018001</t>
  </si>
  <si>
    <t xml:space="preserve">Přesun hmot ruční pro budovy v do 6 m</t>
  </si>
  <si>
    <t xml:space="preserve">-1739353802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713</t>
  </si>
  <si>
    <t xml:space="preserve">IZOLACE TEPELNE</t>
  </si>
  <si>
    <t xml:space="preserve">713463121</t>
  </si>
  <si>
    <t xml:space="preserve">Montáž izolace tepelné potrubí potrubními pouzdry bez úpravy uchycenými sponami 1x</t>
  </si>
  <si>
    <t xml:space="preserve">-124771787</t>
  </si>
  <si>
    <t xml:space="preserve">Montáž izolace tepelné potrubí a ohybů tvarovkami nebo deskami potrubními pouzdry bez povrchové úpravy (izolační materiál ve specifikaci) uchycenými sponami potrubí jednovrstvá</t>
  </si>
  <si>
    <t xml:space="preserve">" DN 20" 7+48+42.5                                         </t>
  </si>
  <si>
    <t xml:space="preserve">28770146</t>
  </si>
  <si>
    <t xml:space="preserve">Izolace PE návlek.D 22/9</t>
  </si>
  <si>
    <t xml:space="preserve">28770192</t>
  </si>
  <si>
    <t xml:space="preserve">Izolace PE návlek. D 22/5</t>
  </si>
  <si>
    <t xml:space="preserve">28770194</t>
  </si>
  <si>
    <t xml:space="preserve">Izolace PE návlek. D 22/20</t>
  </si>
  <si>
    <t xml:space="preserve">42.5+7                                            </t>
  </si>
  <si>
    <t xml:space="preserve">-725199515</t>
  </si>
  <si>
    <t xml:space="preserve">" DN 25" 5.5+34+24                                         </t>
  </si>
  <si>
    <t xml:space="preserve">28770148</t>
  </si>
  <si>
    <t xml:space="preserve">Izolace PE návlek.D 28/9</t>
  </si>
  <si>
    <t xml:space="preserve">28770203</t>
  </si>
  <si>
    <t xml:space="preserve">Izolace PE návlek. D 28/5</t>
  </si>
  <si>
    <t xml:space="preserve">28770195</t>
  </si>
  <si>
    <t xml:space="preserve">Izolace PE návlek. D 28/20</t>
  </si>
  <si>
    <t xml:space="preserve">1030035872</t>
  </si>
  <si>
    <t xml:space="preserve">" DN 32" 48.5+9+12.5+53.5                                  </t>
  </si>
  <si>
    <t xml:space="preserve">28770206</t>
  </si>
  <si>
    <t xml:space="preserve">Izolace PE návlek. D 35/9</t>
  </si>
  <si>
    <t xml:space="preserve">28770204</t>
  </si>
  <si>
    <t xml:space="preserve">Izolace PE návlek. D 35/5</t>
  </si>
  <si>
    <t xml:space="preserve">28702205</t>
  </si>
  <si>
    <t xml:space="preserve">Izolace PE návlek. D 35/20</t>
  </si>
  <si>
    <t xml:space="preserve">12.5+53.5                                         </t>
  </si>
  <si>
    <t xml:space="preserve">-53189482</t>
  </si>
  <si>
    <t xml:space="preserve">" DN 40" 30.5+49                                           </t>
  </si>
  <si>
    <t xml:space="preserve">28770197</t>
  </si>
  <si>
    <t xml:space="preserve">Izolace PE návlek. D 42/9</t>
  </si>
  <si>
    <t xml:space="preserve">28770394</t>
  </si>
  <si>
    <t xml:space="preserve">Izolace PE návlek. D 42/30</t>
  </si>
  <si>
    <t xml:space="preserve">-1541014814</t>
  </si>
  <si>
    <t xml:space="preserve">" DN 50" 10,5</t>
  </si>
  <si>
    <t xml:space="preserve">28770207</t>
  </si>
  <si>
    <t xml:space="preserve">Izolace PE návlek. D 54/9</t>
  </si>
  <si>
    <t xml:space="preserve">1340917741</t>
  </si>
  <si>
    <t xml:space="preserve">" DN 63" 17,5</t>
  </si>
  <si>
    <t xml:space="preserve">28702208</t>
  </si>
  <si>
    <t xml:space="preserve">Izolace PE návlek.D 64/9</t>
  </si>
  <si>
    <t xml:space="preserve">998713101</t>
  </si>
  <si>
    <t xml:space="preserve">Přesun hmot tonážní pro izolace tepelné v objektech v do 6 m</t>
  </si>
  <si>
    <t xml:space="preserve">Přesun hm izol.tepel.výška  6m  *</t>
  </si>
  <si>
    <t xml:space="preserve">721</t>
  </si>
  <si>
    <t xml:space="preserve">VNITRNI KANALIZACE</t>
  </si>
  <si>
    <t xml:space="preserve">721140802</t>
  </si>
  <si>
    <t xml:space="preserve">Demontáž potrubí litinové do DN 100</t>
  </si>
  <si>
    <t xml:space="preserve">Dmtž potrubí lit -DN 100</t>
  </si>
  <si>
    <t xml:space="preserve">721290821</t>
  </si>
  <si>
    <t xml:space="preserve">Přemístění vnitrostaveništní demontovaných hmot vnitřní kanalizace v objektech výšky do 6 m</t>
  </si>
  <si>
    <t xml:space="preserve">Dmtž kanaliz přesun hmot -6m</t>
  </si>
  <si>
    <t xml:space="preserve">721110962</t>
  </si>
  <si>
    <t xml:space="preserve">Potrubí kameninové propojení potrubí DN 125</t>
  </si>
  <si>
    <t xml:space="preserve">-962725042</t>
  </si>
  <si>
    <t xml:space="preserve">Opravy odpadního potrubí kameninového propojení dosavadního potrubí DN 125</t>
  </si>
  <si>
    <t xml:space="preserve">28650849</t>
  </si>
  <si>
    <t xml:space="preserve">Přechodka kanal.PVC KGUS 125 K/PVC</t>
  </si>
  <si>
    <t xml:space="preserve">721140905</t>
  </si>
  <si>
    <t xml:space="preserve">Potrubí litinové vsazení odbočky DN 100</t>
  </si>
  <si>
    <t xml:space="preserve">-600848610</t>
  </si>
  <si>
    <t xml:space="preserve">Opravy odpadního potrubí litinového vsazení odbočky do potrubí DN 100</t>
  </si>
  <si>
    <t xml:space="preserve">55241540</t>
  </si>
  <si>
    <t xml:space="preserve">Přechodka litina/PPs HTUG DN 100</t>
  </si>
  <si>
    <t xml:space="preserve">721140913</t>
  </si>
  <si>
    <t xml:space="preserve">Potrubí litinové propojení potrubí DN 70</t>
  </si>
  <si>
    <t xml:space="preserve">Potrubí lit odpadní propojení DN 70</t>
  </si>
  <si>
    <t xml:space="preserve">55241543</t>
  </si>
  <si>
    <t xml:space="preserve">Přechodka litina/PPs HTUG DN 75</t>
  </si>
  <si>
    <t xml:space="preserve">721171914</t>
  </si>
  <si>
    <t xml:space="preserve">Potrubí z PP propojení potrubí DN 75</t>
  </si>
  <si>
    <t xml:space="preserve">431881731</t>
  </si>
  <si>
    <t xml:space="preserve">Opravy odpadního potrubí plastového propojení dosavadního potrubí DN 75</t>
  </si>
  <si>
    <t xml:space="preserve">" D 63" 4</t>
  </si>
  <si>
    <t xml:space="preserve">721173401</t>
  </si>
  <si>
    <t xml:space="preserve">Potrubí kanalizační plastové svodné systém KG DN 100</t>
  </si>
  <si>
    <t xml:space="preserve">Potrubí z PVC KG Systém</t>
  </si>
  <si>
    <t xml:space="preserve">Poznámka k položce:
ležaté hrdlové DN 100,tl. 3,0 mm</t>
  </si>
  <si>
    <t xml:space="preserve">0.2+1.8+0.3+6.1+3.2+0.8+0.4+0.2+0.4+0.5+1.1       </t>
  </si>
  <si>
    <t xml:space="preserve">721173402</t>
  </si>
  <si>
    <t xml:space="preserve">Potrubí kanalizační plastové svodné systém KG DN 125</t>
  </si>
  <si>
    <t xml:space="preserve">Poznámka k položce:
ležaté hrdlové DN 125,tl. 3,0 mm</t>
  </si>
  <si>
    <t xml:space="preserve">721174024</t>
  </si>
  <si>
    <t xml:space="preserve">Potrubí kanalizační z PP odpadní systém HT DN 70</t>
  </si>
  <si>
    <t xml:space="preserve">Potrubí z PP HT Systém</t>
  </si>
  <si>
    <t xml:space="preserve">Poznámka k položce:
odpadní hrdlové DN 70</t>
  </si>
  <si>
    <t xml:space="preserve">7.5+6.4+2.9+0.7+1+1.3+4+0.2+0.3+0.2+0.4+0.5+0.4+0.2+5.9+3.5+0.8+0.6+0.3+3.6+0.5+1.9+0.9</t>
  </si>
  <si>
    <t xml:space="preserve">721174025</t>
  </si>
  <si>
    <t xml:space="preserve">Potrubí kanalizační z PP odpadní systém HT DN 100</t>
  </si>
  <si>
    <t xml:space="preserve">Poznámka k položce:
odpadní hrdlové DN 100</t>
  </si>
  <si>
    <t xml:space="preserve">8.7+0.5+0.5+1.7+0.6+0.2+0.6+0.8+0.6+0.5+0.6+0.5+0.2*3+0.2*3</t>
  </si>
  <si>
    <t xml:space="preserve">721174026</t>
  </si>
  <si>
    <t xml:space="preserve">Potrubí kanalizační z PP odpadní systém HT DN 125</t>
  </si>
  <si>
    <t xml:space="preserve">Poznámka k položce:
odpadní hrdlové DN 125</t>
  </si>
  <si>
    <t xml:space="preserve">17.5+1.5                                          </t>
  </si>
  <si>
    <t xml:space="preserve">721174042</t>
  </si>
  <si>
    <t xml:space="preserve">Potrubí kanalizační z PP připojovací systém HT DN 40</t>
  </si>
  <si>
    <t xml:space="preserve">128533233</t>
  </si>
  <si>
    <t xml:space="preserve">Potrubí z plastových trub HT Systém (polypropylenové PPs) připojovací DN 40</t>
  </si>
  <si>
    <t xml:space="preserve">" odpadní svislé DN 40" 8</t>
  </si>
  <si>
    <t xml:space="preserve">721174043</t>
  </si>
  <si>
    <t xml:space="preserve">Potrubí kanalizační z PP připojovací systém HT DN 50</t>
  </si>
  <si>
    <t xml:space="preserve">475242673</t>
  </si>
  <si>
    <t xml:space="preserve">Potrubí z plastových trub HT Systém (polypropylenové PPs) připojovací DN 50</t>
  </si>
  <si>
    <t xml:space="preserve">" odpadní svislé DN 50" </t>
  </si>
  <si>
    <t xml:space="preserve">0.9+0.5+4.4+2.1+0.2+0.8+0.3+0.7+0.2+0.4+0.2*2+0.4+0,7</t>
  </si>
  <si>
    <t xml:space="preserve">R722171211</t>
  </si>
  <si>
    <t xml:space="preserve">Potrubí PPR PN10 D 20/2,3</t>
  </si>
  <si>
    <t xml:space="preserve">Poznámka k položce:
odvod olejů a vody z digestoře</t>
  </si>
  <si>
    <t xml:space="preserve">1+0.3+1.5+0.7+1.1+0.2+1.5+0.7                     </t>
  </si>
  <si>
    <t xml:space="preserve">28701160</t>
  </si>
  <si>
    <t xml:space="preserve">Čisticí kus PVC KGRE DN 125mm</t>
  </si>
  <si>
    <t xml:space="preserve">28770271</t>
  </si>
  <si>
    <t xml:space="preserve">Čisticí kus HT D 110mm</t>
  </si>
  <si>
    <t xml:space="preserve">28770270</t>
  </si>
  <si>
    <t xml:space="preserve">Čisticí kus HT D 75mm</t>
  </si>
  <si>
    <t xml:space="preserve">721194104</t>
  </si>
  <si>
    <t xml:space="preserve">Vyvedení a upevnění odpadních výpustek DN 40</t>
  </si>
  <si>
    <t xml:space="preserve">Vyvedení kanal výpustek D 40</t>
  </si>
  <si>
    <t xml:space="preserve">4+8+1                                             </t>
  </si>
  <si>
    <t xml:space="preserve">721194105</t>
  </si>
  <si>
    <t xml:space="preserve">Vyvedení a upevnění odpadních výpustek DN 50</t>
  </si>
  <si>
    <t xml:space="preserve">Vyvedení kanal výpustek D 50</t>
  </si>
  <si>
    <t xml:space="preserve">1+9+1                                             </t>
  </si>
  <si>
    <t xml:space="preserve">721194109</t>
  </si>
  <si>
    <t xml:space="preserve">Vyvedení a upevnění odpadních výpustek DN 100</t>
  </si>
  <si>
    <t xml:space="preserve">Vyvedení kanal výpustek D 110</t>
  </si>
  <si>
    <t xml:space="preserve">2+6+7                                             </t>
  </si>
  <si>
    <t xml:space="preserve">R721212305</t>
  </si>
  <si>
    <t xml:space="preserve">Mtž vpusti podlah DN 50-100mm</t>
  </si>
  <si>
    <t xml:space="preserve">55396088</t>
  </si>
  <si>
    <t xml:space="preserve">Podlahová vpust nerez DN 100mm</t>
  </si>
  <si>
    <t xml:space="preserve">R721221201</t>
  </si>
  <si>
    <t xml:space="preserve">Mtž sifonu prač.podom.DN 50mm</t>
  </si>
  <si>
    <t xml:space="preserve">28701187</t>
  </si>
  <si>
    <t xml:space="preserve">Sifon prač.podom.DN 40/50 HL 400</t>
  </si>
  <si>
    <t xml:space="preserve">Poznámka k položce:
myčka</t>
  </si>
  <si>
    <t xml:space="preserve">721290111</t>
  </si>
  <si>
    <t xml:space="preserve">Zkouška těsnosti potrubí kanalizace vodou do DN 125</t>
  </si>
  <si>
    <t xml:space="preserve">Zkouška těs kanal vodou -DN 125</t>
  </si>
  <si>
    <t xml:space="preserve">15+12+44+17+19+8+12+7                             </t>
  </si>
  <si>
    <t xml:space="preserve">998721101</t>
  </si>
  <si>
    <t xml:space="preserve">Přesun hmot tonážní pro vnitřní kanalizace v objektech v do 6 m</t>
  </si>
  <si>
    <t xml:space="preserve">Přesun hm kanalizace výška  6m  *</t>
  </si>
  <si>
    <t xml:space="preserve">VNITRNI VODOVOD</t>
  </si>
  <si>
    <t xml:space="preserve">722131913</t>
  </si>
  <si>
    <t xml:space="preserve">Potrubí pozinkované závitové vsazení odbočky do potrubí DN 25</t>
  </si>
  <si>
    <t xml:space="preserve">Potrubí závit vsaz odboč DN 25</t>
  </si>
  <si>
    <t xml:space="preserve">722131914</t>
  </si>
  <si>
    <t xml:space="preserve">Potrubí pozinkované závitové vsazení odbočky do potrubí DN 32</t>
  </si>
  <si>
    <t xml:space="preserve">Potrubí závit vsaz odboč DN 32</t>
  </si>
  <si>
    <t xml:space="preserve">722131936</t>
  </si>
  <si>
    <t xml:space="preserve">Potrubí pozinkované závitové propojení potrubí DN 50</t>
  </si>
  <si>
    <t xml:space="preserve">Potrubí závit propojení DN 50</t>
  </si>
  <si>
    <t xml:space="preserve">28653282</t>
  </si>
  <si>
    <t xml:space="preserve">Přechod závit PPr D 32x1"</t>
  </si>
  <si>
    <t xml:space="preserve">28653283</t>
  </si>
  <si>
    <t xml:space="preserve">Přechod závit PPr D 40x5/4"</t>
  </si>
  <si>
    <t xml:space="preserve">28653285</t>
  </si>
  <si>
    <t xml:space="preserve">Přechod závit PPr D 63x2"</t>
  </si>
  <si>
    <t xml:space="preserve">722130233</t>
  </si>
  <si>
    <t xml:space="preserve">Potrubí vodovodní ocelové závitové pozinkované svařované běžné DN 25</t>
  </si>
  <si>
    <t xml:space="preserve">1260508752</t>
  </si>
  <si>
    <t xml:space="preserve">Potrubí z ocelových trubek pozinkovaných závitových svařovaných běžných DN 25</t>
  </si>
  <si>
    <t xml:space="preserve">0.5+0.2+1.5+0.3+0.5+2.3+0.2                       </t>
  </si>
  <si>
    <t xml:space="preserve">722130234</t>
  </si>
  <si>
    <t xml:space="preserve">Potrubí vodovodní ocelové závitové pozinkované svařované běžné DN 32</t>
  </si>
  <si>
    <t xml:space="preserve">1080283989</t>
  </si>
  <si>
    <t xml:space="preserve">Potrubí z ocelových trubek pozinkovaných závitových svařovaných běžných DN 32</t>
  </si>
  <si>
    <t xml:space="preserve">1.9+7.1+4.8+6.6+3.8+1.7+0.7+2.6+0.8+18.3+0.2      </t>
  </si>
  <si>
    <t xml:space="preserve">R722171221/02</t>
  </si>
  <si>
    <t xml:space="preserve">Potrubí PPR D 20/2,8 PN 16</t>
  </si>
  <si>
    <t xml:space="preserve">studená                                           </t>
  </si>
  <si>
    <t xml:space="preserve">0.2+1.7+1.85+1.1+0.45+1.65+1.7+1+0.9+0.6*2+0.45+0.45+1.8+0.65+1.5+1.8+1.05+1.5+0.5+0.2+0.55+0.75+0.5</t>
  </si>
  <si>
    <t xml:space="preserve">2.05+1.15+2.4+0.7+0.3+1.3+0.85+1.6+1.1+0.9+0.5+1.7</t>
  </si>
  <si>
    <t xml:space="preserve">1.9+1+2+0.8+0.5*2+0.2*2+0.6+0.1+0.4*2+0.8+0.2+0.4</t>
  </si>
  <si>
    <t xml:space="preserve">R722171222/01</t>
  </si>
  <si>
    <t xml:space="preserve">Potrubí PPR D 25/3,5 PN 16</t>
  </si>
  <si>
    <t xml:space="preserve">2.2+1.7+1+1.6+0.4+0.1+0.2+0.2+0.7+1.1+3+0.2+2.2+4.4+3.7+2.2+3+2+2.5+1+0.6 </t>
  </si>
  <si>
    <t xml:space="preserve">R722171223/01</t>
  </si>
  <si>
    <t xml:space="preserve">Potrubí PPR D 32/4,5 PN 16</t>
  </si>
  <si>
    <t xml:space="preserve">4+0.6+2.2+0.5+0.5+0.8+0.4                         </t>
  </si>
  <si>
    <t xml:space="preserve">R722171224/02</t>
  </si>
  <si>
    <t xml:space="preserve">Potrubí PPR D 40/5,6 PN16</t>
  </si>
  <si>
    <t xml:space="preserve">2+2.7+3.8+1.8+0.8+2.3+0.8+16.2+0.1                </t>
  </si>
  <si>
    <t xml:space="preserve">R722171225/01</t>
  </si>
  <si>
    <t xml:space="preserve">Potrubí PPR D 50/6,9 PN 16</t>
  </si>
  <si>
    <t xml:space="preserve">5.3+0.1*2+4.5+0.5                                 </t>
  </si>
  <si>
    <t xml:space="preserve">R722171226</t>
  </si>
  <si>
    <t xml:space="preserve">Potrubí PPR D 63/8,7 PN 16</t>
  </si>
  <si>
    <t xml:space="preserve">1.7+1.8+0.4+3.8+5.2+3.3+0.4+0.2+0.1+0.1*3+0.3     </t>
  </si>
  <si>
    <t xml:space="preserve">R722171221/03</t>
  </si>
  <si>
    <t xml:space="preserve">Potrubí PPR s čedič.výstel.D20x2,8</t>
  </si>
  <si>
    <t xml:space="preserve">teplá                                             </t>
  </si>
  <si>
    <t xml:space="preserve">1.2+1.2+0.3+3.1+1.8+1.2+0.2+1.7+0.5+0.5+1.2+1.5+1.6</t>
  </si>
  <si>
    <t xml:space="preserve">1.1+1+0.5+1.+1+2.3+0.7+1.1+0.6+1.6+1.2+1+0.4+1.7</t>
  </si>
  <si>
    <t xml:space="preserve">2.2+2.6+2+0.5+2+0.2*2+0.6+0.2+0.4*2              </t>
  </si>
  <si>
    <t xml:space="preserve">cirkulace                                         </t>
  </si>
  <si>
    <t xml:space="preserve">1.3+0.8+4.9                                       </t>
  </si>
  <si>
    <t xml:space="preserve">R722171222/03</t>
  </si>
  <si>
    <t xml:space="preserve">Potrubí PPR s čedič.výstel.D 25x3,5</t>
  </si>
  <si>
    <t xml:space="preserve">2.4+5.5+3.25+0.35+1.2+1.7+0.6+0.7+1.1+0.6+2.2+4.4 </t>
  </si>
  <si>
    <t xml:space="preserve">R722171223/03</t>
  </si>
  <si>
    <t xml:space="preserve">Potrubí PPR s čedič.výstel.D 32x4,4</t>
  </si>
  <si>
    <t xml:space="preserve">3.2+5.4+0.7+0.5+2.2+0.5                           </t>
  </si>
  <si>
    <t xml:space="preserve">3.6+9.7+0.9+20.1+0.8+1.8+0.8+2.1+3.8+3+6.6+0.3    </t>
  </si>
  <si>
    <t xml:space="preserve">R72217224/03</t>
  </si>
  <si>
    <t xml:space="preserve">Potrubí PPR s čedič.výstel.D 40x5,5</t>
  </si>
  <si>
    <t xml:space="preserve">3.5+9.6+0.9+19.2+0.8+2.1+0.7+2+3.8+2.8+3.4+0.2    </t>
  </si>
  <si>
    <t xml:space="preserve">R722190223</t>
  </si>
  <si>
    <t xml:space="preserve">Připoj vodovod pevná DN 25</t>
  </si>
  <si>
    <t xml:space="preserve">soub</t>
  </si>
  <si>
    <t xml:space="preserve">722190401</t>
  </si>
  <si>
    <t xml:space="preserve">Vyvedení a upevnění výpustku do DN 25</t>
  </si>
  <si>
    <t xml:space="preserve">Upev vypust DN 15</t>
  </si>
  <si>
    <t xml:space="preserve">23*2+8                                            </t>
  </si>
  <si>
    <t xml:space="preserve">722220111</t>
  </si>
  <si>
    <t xml:space="preserve">Nástěnka pro výtokový ventil G 1/2 s jedním závitem</t>
  </si>
  <si>
    <t xml:space="preserve">Nástěnka K 247 G 1/2</t>
  </si>
  <si>
    <t xml:space="preserve">722220121</t>
  </si>
  <si>
    <t xml:space="preserve">Nástěnka pro baterii G 1/2 s jedním závitem</t>
  </si>
  <si>
    <t xml:space="preserve">pár</t>
  </si>
  <si>
    <t xml:space="preserve">722239103</t>
  </si>
  <si>
    <t xml:space="preserve">Montáž armatur vodovodních se dvěma závity G 1</t>
  </si>
  <si>
    <t xml:space="preserve">Mtž vodov armatur 2závit G 1</t>
  </si>
  <si>
    <t xml:space="preserve">55121193</t>
  </si>
  <si>
    <t xml:space="preserve">Kulový kohout Giacomini R 250D G1"</t>
  </si>
  <si>
    <t xml:space="preserve">722239104</t>
  </si>
  <si>
    <t xml:space="preserve">Montáž armatur vodovodních se dvěma závity G 5/4</t>
  </si>
  <si>
    <t xml:space="preserve">Mtž vodov armatur 2závit G 5/4</t>
  </si>
  <si>
    <t xml:space="preserve">55121194</t>
  </si>
  <si>
    <t xml:space="preserve">Kulový kohout Giacomini R 250D G5/4"</t>
  </si>
  <si>
    <t xml:space="preserve">R722254114/01</t>
  </si>
  <si>
    <t xml:space="preserve">Hydrant skříň výzbr D 25/30</t>
  </si>
  <si>
    <t xml:space="preserve">722290226</t>
  </si>
  <si>
    <t xml:space="preserve">Zkouška těsnosti vodovodního potrubí závitového do DN 50</t>
  </si>
  <si>
    <t xml:space="preserve">Zkouška tlak potr -DN 50</t>
  </si>
  <si>
    <t xml:space="preserve">48+34+9+30.5+10.5+17.5+49.5+24+66+49              </t>
  </si>
  <si>
    <t xml:space="preserve">722290234</t>
  </si>
  <si>
    <t xml:space="preserve">Proplach a dezinfekce vodovodního potrubí do DN 80</t>
  </si>
  <si>
    <t xml:space="preserve">Proplach a dezinfekce -DN 80</t>
  </si>
  <si>
    <t xml:space="preserve">Přesun hm vodovod výška  6m   *</t>
  </si>
  <si>
    <t xml:space="preserve">725</t>
  </si>
  <si>
    <t xml:space="preserve">ZARIZOVACI PREDMETY</t>
  </si>
  <si>
    <t xml:space="preserve">725119122</t>
  </si>
  <si>
    <t xml:space="preserve">Montáž klozetových mís kombi</t>
  </si>
  <si>
    <t xml:space="preserve">984008274</t>
  </si>
  <si>
    <t xml:space="preserve">Zařízení záchodů montáž klozetových mís kombi</t>
  </si>
  <si>
    <t xml:space="preserve">64297025</t>
  </si>
  <si>
    <t xml:space="preserve">Klozet kombi bílý</t>
  </si>
  <si>
    <t xml:space="preserve">64297044</t>
  </si>
  <si>
    <t xml:space="preserve">Sedátko k WC s ocel.úchyty</t>
  </si>
  <si>
    <t xml:space="preserve">725219102</t>
  </si>
  <si>
    <t xml:space="preserve">Montáž umyvadla připevněného na šrouby do zdiva</t>
  </si>
  <si>
    <t xml:space="preserve">1923562704</t>
  </si>
  <si>
    <t xml:space="preserve">Umyvadla montáž umyvadel ostatních typů na šrouby do zdiva</t>
  </si>
  <si>
    <t xml:space="preserve">64297022</t>
  </si>
  <si>
    <t xml:space="preserve">Umyvadlo stand.š.55cm</t>
  </si>
  <si>
    <t xml:space="preserve">64296950</t>
  </si>
  <si>
    <t xml:space="preserve">Umyvátko stand.46x34cm</t>
  </si>
  <si>
    <t xml:space="preserve">725339111</t>
  </si>
  <si>
    <t xml:space="preserve">Montáž výlevky</t>
  </si>
  <si>
    <t xml:space="preserve">-1385309705</t>
  </si>
  <si>
    <t xml:space="preserve">Výlevky montáž výlevky</t>
  </si>
  <si>
    <t xml:space="preserve">64297081</t>
  </si>
  <si>
    <t xml:space="preserve">Výlevka závěs+sklop.mřížka</t>
  </si>
  <si>
    <t xml:space="preserve">725813111</t>
  </si>
  <si>
    <t xml:space="preserve">Ventil rohový bez připojovací trubičky nebo flexi hadičky G 1/2</t>
  </si>
  <si>
    <t xml:space="preserve">406230892</t>
  </si>
  <si>
    <t xml:space="preserve">Ventily rohové bez připojovací trubičky nebo flexi hadičky G 1/2</t>
  </si>
  <si>
    <t xml:space="preserve">42+5                                              </t>
  </si>
  <si>
    <t xml:space="preserve">R725813111</t>
  </si>
  <si>
    <t xml:space="preserve">Ventil rohový s připojovací trubičkou nebo flexi hadičky G 1/2</t>
  </si>
  <si>
    <t xml:space="preserve">190786557</t>
  </si>
  <si>
    <t xml:space="preserve">725819402</t>
  </si>
  <si>
    <t xml:space="preserve">Montáž ventilů rohových G 1/2 bez připojovací trubičky</t>
  </si>
  <si>
    <t xml:space="preserve">Mtž ventil rohový G 1/2</t>
  </si>
  <si>
    <t xml:space="preserve">55196351</t>
  </si>
  <si>
    <t xml:space="preserve">Ventil rohov.prač.G1/2"</t>
  </si>
  <si>
    <t xml:space="preserve">725829101</t>
  </si>
  <si>
    <t xml:space="preserve">Montáž baterie nástěnné dřezové pákové a klasické</t>
  </si>
  <si>
    <t xml:space="preserve">767596087</t>
  </si>
  <si>
    <t xml:space="preserve">Baterie dřezové montáž ostatních typů nástěnných pákových nebo klasických</t>
  </si>
  <si>
    <t xml:space="preserve">55199959</t>
  </si>
  <si>
    <t xml:space="preserve">Bater.nást.dřez-výt.ram.300mm</t>
  </si>
  <si>
    <t xml:space="preserve">725829111</t>
  </si>
  <si>
    <t xml:space="preserve">Montáž baterie stojánkové dřezové  G 1/2</t>
  </si>
  <si>
    <t xml:space="preserve">635896937</t>
  </si>
  <si>
    <t xml:space="preserve">Baterie dřezové montáž ostatních typů stojánkových G 1/2</t>
  </si>
  <si>
    <t xml:space="preserve">55199960</t>
  </si>
  <si>
    <t xml:space="preserve">Baterie stoj.umyv.páková</t>
  </si>
  <si>
    <t xml:space="preserve">725849411</t>
  </si>
  <si>
    <t xml:space="preserve">Montáž baterie sprchové nástěnné s nastavitelnou výškou sprchy</t>
  </si>
  <si>
    <t xml:space="preserve">789492119</t>
  </si>
  <si>
    <t xml:space="preserve">Baterie sprchové montáž nástěnných baterií s nastavitelnou výškou sprchy</t>
  </si>
  <si>
    <t xml:space="preserve">55199958</t>
  </si>
  <si>
    <t xml:space="preserve">Baterie sprchová Lyra plus+sprch.set</t>
  </si>
  <si>
    <t xml:space="preserve">725869101</t>
  </si>
  <si>
    <t xml:space="preserve">Montáž zápachových uzávěrek umyvadlových do DN 40</t>
  </si>
  <si>
    <t xml:space="preserve">Mtž uzávěrka zápach -D 40 umyv</t>
  </si>
  <si>
    <t xml:space="preserve">55161491</t>
  </si>
  <si>
    <t xml:space="preserve">Sifon umyvadlový chrom DN 40</t>
  </si>
  <si>
    <t xml:space="preserve">725869204</t>
  </si>
  <si>
    <t xml:space="preserve">Montáž zápachových uzávěrek džezových jednodílných DN 50</t>
  </si>
  <si>
    <t xml:space="preserve">Mtž uzávěrka zápach -d 50 dřez jdn</t>
  </si>
  <si>
    <t xml:space="preserve">55196232</t>
  </si>
  <si>
    <t xml:space="preserve">Sifon dřezový 50mm</t>
  </si>
  <si>
    <t xml:space="preserve">998725101</t>
  </si>
  <si>
    <t xml:space="preserve">Přesun hmot tonážní pro zařizovací předměty v objektech v do 6 m</t>
  </si>
  <si>
    <t xml:space="preserve">Zařiz předm přesun hmot výška -6m</t>
  </si>
  <si>
    <t xml:space="preserve">VRN</t>
  </si>
  <si>
    <t xml:space="preserve">Vedlejší rozpočtové náklady</t>
  </si>
  <si>
    <t xml:space="preserve">D1</t>
  </si>
  <si>
    <t xml:space="preserve">DOPOČTY PRIRAZEK</t>
  </si>
  <si>
    <t xml:space="preserve">9989601R</t>
  </si>
  <si>
    <t xml:space="preserve">Vrn HSV - zednické výpomoce</t>
  </si>
  <si>
    <t xml:space="preserve">kpl</t>
  </si>
  <si>
    <t xml:space="preserve">D.1.1b - ÚT</t>
  </si>
  <si>
    <t xml:space="preserve">    731 - Ústřední vytápění</t>
  </si>
  <si>
    <t xml:space="preserve">731</t>
  </si>
  <si>
    <t xml:space="preserve">Ústřední vytápění</t>
  </si>
  <si>
    <t xml:space="preserve">731960001R</t>
  </si>
  <si>
    <t xml:space="preserve">-1681719405</t>
  </si>
  <si>
    <t xml:space="preserve">Poznámka k položce:
- dle samostatného rozpočtu</t>
  </si>
  <si>
    <t xml:space="preserve">D.1.1c - VZT</t>
  </si>
  <si>
    <t xml:space="preserve">751960001R</t>
  </si>
  <si>
    <t xml:space="preserve">1959526206</t>
  </si>
  <si>
    <t xml:space="preserve">D.1.1d - Elektroinstalace silnoproudá</t>
  </si>
  <si>
    <t xml:space="preserve">    740 - Silnoproudá elektrotechnika</t>
  </si>
  <si>
    <t xml:space="preserve">740</t>
  </si>
  <si>
    <t xml:space="preserve">Silnoproudá elektrotechnika</t>
  </si>
  <si>
    <t xml:space="preserve">740960001R</t>
  </si>
  <si>
    <t xml:space="preserve">-2045422157</t>
  </si>
  <si>
    <t xml:space="preserve">Silnoproudá a slaboproubá elektrotechnika</t>
  </si>
  <si>
    <t xml:space="preserve">D.1.1e - Elektroinstalace slaboproudá</t>
  </si>
  <si>
    <t xml:space="preserve">    740 - Slaboproubá elektrotechnika</t>
  </si>
  <si>
    <t xml:space="preserve">Slaboproubá elektrotechnika</t>
  </si>
  <si>
    <t xml:space="preserve">D.1.1f - Gastro</t>
  </si>
  <si>
    <t xml:space="preserve">    791 - Zařízení velkokuchyní</t>
  </si>
  <si>
    <t xml:space="preserve">791</t>
  </si>
  <si>
    <t xml:space="preserve">Zařízení velkokuchyní</t>
  </si>
  <si>
    <t xml:space="preserve">791960001R</t>
  </si>
  <si>
    <t xml:space="preserve">-1254597181</t>
  </si>
  <si>
    <t xml:space="preserve">VON - Vedlejší a ostatní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827070592</t>
  </si>
  <si>
    <t xml:space="preserve">VRN3</t>
  </si>
  <si>
    <t xml:space="preserve">Zařízení staveniště</t>
  </si>
  <si>
    <t xml:space="preserve">030001000</t>
  </si>
  <si>
    <t xml:space="preserve">-2036477034</t>
  </si>
  <si>
    <t xml:space="preserve">Poznámka k položce:
náklady na vybudování,provoz, údržbu, zabezpečení, připojení a užívání inž. sítí, zrušení ZS a uvedení do původního stavu </t>
  </si>
  <si>
    <t xml:space="preserve">034203000</t>
  </si>
  <si>
    <t xml:space="preserve">Oplocení staveniště </t>
  </si>
  <si>
    <t xml:space="preserve">186865297</t>
  </si>
  <si>
    <t xml:space="preserve">Zařízení staveniště zabezpečení staveniště oplocení staveniště</t>
  </si>
  <si>
    <t xml:space="preserve">Poznámka k položce:
Oplocení staveniště a stavby v rámci školky </t>
  </si>
  <si>
    <t xml:space="preserve">034503000</t>
  </si>
  <si>
    <t xml:space="preserve">Informační tabule na staveništi</t>
  </si>
  <si>
    <t xml:space="preserve">-424018801</t>
  </si>
  <si>
    <t xml:space="preserve">Zařízení staveniště zabezpečení staveniště informační tabule</t>
  </si>
  <si>
    <t xml:space="preserve">Poznámka k položce:
1Ks</t>
  </si>
  <si>
    <t xml:space="preserve">VRN4</t>
  </si>
  <si>
    <t xml:space="preserve">Inženýrská činnost</t>
  </si>
  <si>
    <t xml:space="preserve">045203000</t>
  </si>
  <si>
    <t xml:space="preserve">Kompletační činnost</t>
  </si>
  <si>
    <t xml:space="preserve">204315489</t>
  </si>
  <si>
    <t xml:space="preserve">Inženýrská činnost zkoušky a ostatní měření monitoring kompletační a koordinační činnost kompletační činnost</t>
  </si>
  <si>
    <t xml:space="preserve">Poznámka k položce:
pro ZTI, ÚT, Elektro, VZT</t>
  </si>
  <si>
    <t xml:space="preserve">VRN7</t>
  </si>
  <si>
    <t xml:space="preserve">Provozní vlivy</t>
  </si>
  <si>
    <t xml:space="preserve">071103000</t>
  </si>
  <si>
    <t xml:space="preserve">Provoz investora</t>
  </si>
  <si>
    <t xml:space="preserve">-1415839839</t>
  </si>
  <si>
    <t xml:space="preserve">Poznámka k položce:
Zabezpečení chodu jídelny a školy</t>
  </si>
  <si>
    <t xml:space="preserve">071203000</t>
  </si>
  <si>
    <t xml:space="preserve">Provoz dalšího subjektu</t>
  </si>
  <si>
    <t xml:space="preserve">-612521604</t>
  </si>
  <si>
    <t xml:space="preserve">Provozní vlivy provoz investora, třetích osob provoz dalšího subjektu</t>
  </si>
  <si>
    <t xml:space="preserve">Poznámka k položce:
pro řemesla ZTI, ÚT, Elektro, VZ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2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8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6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9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2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6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6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6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6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9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2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8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8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2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6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6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8</v>
      </c>
    </row>
    <row r="6" customFormat="false" ht="36.95" hidden="false" customHeight="true" outlineLevel="0" collapsed="false">
      <c r="B6" s="14"/>
      <c r="C6" s="9"/>
      <c r="D6" s="22" t="s">
        <v>18</v>
      </c>
      <c r="E6" s="9"/>
      <c r="F6" s="9"/>
      <c r="G6" s="9"/>
      <c r="H6" s="9"/>
      <c r="I6" s="9"/>
      <c r="J6" s="9"/>
      <c r="K6" s="23" t="s">
        <v>1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20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 t="s">
        <v>22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3</v>
      </c>
      <c r="AL7" s="9"/>
      <c r="AM7" s="9"/>
      <c r="AN7" s="20"/>
      <c r="AO7" s="9"/>
      <c r="AP7" s="9"/>
      <c r="AQ7" s="16"/>
      <c r="BE7" s="21"/>
      <c r="BS7" s="10" t="s">
        <v>24</v>
      </c>
    </row>
    <row r="8" customFormat="false" ht="14.45" hidden="false" customHeight="true" outlineLevel="0" collapsed="false">
      <c r="B8" s="14"/>
      <c r="C8" s="9"/>
      <c r="D8" s="24" t="s">
        <v>25</v>
      </c>
      <c r="E8" s="9"/>
      <c r="F8" s="9"/>
      <c r="G8" s="9"/>
      <c r="H8" s="9"/>
      <c r="I8" s="9"/>
      <c r="J8" s="9"/>
      <c r="K8" s="20" t="s">
        <v>26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7</v>
      </c>
      <c r="AL8" s="9"/>
      <c r="AM8" s="9"/>
      <c r="AN8" s="25" t="s">
        <v>28</v>
      </c>
      <c r="AO8" s="9"/>
      <c r="AP8" s="9"/>
      <c r="AQ8" s="16"/>
      <c r="BE8" s="21"/>
      <c r="BS8" s="10" t="s">
        <v>29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30</v>
      </c>
    </row>
    <row r="10" customFormat="false" ht="14.45" hidden="false" customHeight="true" outlineLevel="0" collapsed="false">
      <c r="B10" s="14"/>
      <c r="C10" s="9"/>
      <c r="D10" s="24" t="s">
        <v>31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32</v>
      </c>
      <c r="AL10" s="9"/>
      <c r="AM10" s="9"/>
      <c r="AN10" s="20" t="s">
        <v>33</v>
      </c>
      <c r="AO10" s="9"/>
      <c r="AP10" s="9"/>
      <c r="AQ10" s="16"/>
      <c r="BE10" s="21"/>
      <c r="BS10" s="10" t="s">
        <v>20</v>
      </c>
    </row>
    <row r="11" customFormat="false" ht="18.4" hidden="false" customHeight="true" outlineLevel="0" collapsed="false">
      <c r="B11" s="14"/>
      <c r="C11" s="9"/>
      <c r="D11" s="9"/>
      <c r="E11" s="20" t="s">
        <v>34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5</v>
      </c>
      <c r="AL11" s="9"/>
      <c r="AM11" s="9"/>
      <c r="AN11" s="20"/>
      <c r="AO11" s="9"/>
      <c r="AP11" s="9"/>
      <c r="AQ11" s="16"/>
      <c r="BE11" s="21"/>
      <c r="BS11" s="10" t="s">
        <v>20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0</v>
      </c>
    </row>
    <row r="13" customFormat="false" ht="14.45" hidden="false" customHeight="true" outlineLevel="0" collapsed="false">
      <c r="B13" s="14"/>
      <c r="C13" s="9"/>
      <c r="D13" s="24" t="s">
        <v>3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32</v>
      </c>
      <c r="AL13" s="9"/>
      <c r="AM13" s="9"/>
      <c r="AN13" s="26" t="s">
        <v>37</v>
      </c>
      <c r="AO13" s="9"/>
      <c r="AP13" s="9"/>
      <c r="AQ13" s="16"/>
      <c r="BE13" s="21"/>
      <c r="BS13" s="10" t="s">
        <v>20</v>
      </c>
    </row>
    <row r="14" customFormat="false" ht="15" hidden="false" customHeight="false" outlineLevel="0" collapsed="false">
      <c r="B14" s="14"/>
      <c r="C14" s="9"/>
      <c r="D14" s="9"/>
      <c r="E14" s="26" t="s">
        <v>37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5</v>
      </c>
      <c r="AL14" s="9"/>
      <c r="AM14" s="9"/>
      <c r="AN14" s="26" t="s">
        <v>37</v>
      </c>
      <c r="AO14" s="9"/>
      <c r="AP14" s="9"/>
      <c r="AQ14" s="16"/>
      <c r="BE14" s="21"/>
      <c r="BS14" s="10" t="s">
        <v>20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8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32</v>
      </c>
      <c r="AL16" s="9"/>
      <c r="AM16" s="9"/>
      <c r="AN16" s="20"/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39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5</v>
      </c>
      <c r="AL17" s="9"/>
      <c r="AM17" s="9"/>
      <c r="AN17" s="20"/>
      <c r="AO17" s="9"/>
      <c r="AP17" s="9"/>
      <c r="AQ17" s="16"/>
      <c r="BE17" s="21"/>
      <c r="BS17" s="10" t="s">
        <v>40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41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148.5" hidden="false" customHeight="true" outlineLevel="0" collapsed="false">
      <c r="B20" s="14"/>
      <c r="C20" s="9"/>
      <c r="D20" s="9"/>
      <c r="E20" s="27" t="s">
        <v>42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6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43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4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5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6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7</v>
      </c>
      <c r="E26" s="39"/>
      <c r="F26" s="40" t="s">
        <v>48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9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50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51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52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53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4</v>
      </c>
      <c r="U32" s="46"/>
      <c r="V32" s="46"/>
      <c r="W32" s="46"/>
      <c r="X32" s="48" t="s">
        <v>55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6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2016-44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Rekonstrukce školní jídelny ZŠ nám. Karla IV., Nejdek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5</v>
      </c>
      <c r="L44" s="64" t="str">
        <f aca="false">IF(K8="","",K8)</f>
        <v>nám. Karla IV. 1330, Nejdek</v>
      </c>
      <c r="AI44" s="59" t="s">
        <v>27</v>
      </c>
      <c r="AM44" s="65" t="str">
        <f aca="false">IF(AN8="","",AN8)</f>
        <v>5.7.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1</v>
      </c>
      <c r="L46" s="57" t="str">
        <f aca="false">IF(E11="","",E11)</f>
        <v>Město Nejdek, nám. Karla IV.239, 362 21 Nejdek</v>
      </c>
      <c r="AI46" s="59" t="s">
        <v>38</v>
      </c>
      <c r="AM46" s="66" t="str">
        <f aca="false">IF(E17="","",E17)</f>
        <v>Ing. Irena Pichlová, Smetanova 467, 362 21 Nejdek</v>
      </c>
      <c r="AN46" s="66"/>
      <c r="AO46" s="66"/>
      <c r="AP46" s="66"/>
      <c r="AR46" s="30"/>
      <c r="AS46" s="67" t="s">
        <v>57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6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8</v>
      </c>
      <c r="D49" s="71"/>
      <c r="E49" s="71"/>
      <c r="F49" s="71"/>
      <c r="G49" s="71"/>
      <c r="H49" s="46"/>
      <c r="I49" s="72" t="s">
        <v>59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60</v>
      </c>
      <c r="AH49" s="73"/>
      <c r="AI49" s="73"/>
      <c r="AJ49" s="73"/>
      <c r="AK49" s="73"/>
      <c r="AL49" s="73"/>
      <c r="AM49" s="73"/>
      <c r="AN49" s="72" t="s">
        <v>61</v>
      </c>
      <c r="AO49" s="72"/>
      <c r="AP49" s="72"/>
      <c r="AQ49" s="74" t="s">
        <v>62</v>
      </c>
      <c r="AR49" s="30"/>
      <c r="AS49" s="75" t="s">
        <v>63</v>
      </c>
      <c r="AT49" s="76" t="s">
        <v>64</v>
      </c>
      <c r="AU49" s="76" t="s">
        <v>65</v>
      </c>
      <c r="AV49" s="76" t="s">
        <v>66</v>
      </c>
      <c r="AW49" s="76" t="s">
        <v>67</v>
      </c>
      <c r="AX49" s="76" t="s">
        <v>68</v>
      </c>
      <c r="AY49" s="76" t="s">
        <v>69</v>
      </c>
      <c r="AZ49" s="76" t="s">
        <v>70</v>
      </c>
      <c r="BA49" s="76" t="s">
        <v>71</v>
      </c>
      <c r="BB49" s="76" t="s">
        <v>72</v>
      </c>
      <c r="BC49" s="76" t="s">
        <v>73</v>
      </c>
      <c r="BD49" s="77" t="s">
        <v>74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5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SUM(AG52:AG59)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SUM(AS52:AS59),2)</f>
        <v>0</v>
      </c>
      <c r="AT51" s="85" t="n">
        <f aca="false">ROUND(SUM(AV51:AW51),2)</f>
        <v>0</v>
      </c>
      <c r="AU51" s="86" t="n">
        <f aca="false">ROUND(SUM(AU52:AU59)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SUM(AZ52:AZ59),2)</f>
        <v>0</v>
      </c>
      <c r="BA51" s="85" t="n">
        <f aca="false">ROUND(SUM(BA52:BA59),2)</f>
        <v>0</v>
      </c>
      <c r="BB51" s="85" t="n">
        <f aca="false">ROUND(SUM(BB52:BB59),2)</f>
        <v>0</v>
      </c>
      <c r="BC51" s="85" t="n">
        <f aca="false">ROUND(SUM(BC52:BC59),2)</f>
        <v>0</v>
      </c>
      <c r="BD51" s="87" t="n">
        <f aca="false">ROUND(SUM(BD52:BD59),2)</f>
        <v>0</v>
      </c>
      <c r="BS51" s="62" t="s">
        <v>76</v>
      </c>
      <c r="BT51" s="62" t="s">
        <v>77</v>
      </c>
      <c r="BU51" s="88" t="s">
        <v>78</v>
      </c>
      <c r="BV51" s="62" t="s">
        <v>79</v>
      </c>
      <c r="BW51" s="62" t="s">
        <v>7</v>
      </c>
      <c r="BX51" s="62" t="s">
        <v>80</v>
      </c>
      <c r="CL51" s="62" t="s">
        <v>22</v>
      </c>
    </row>
    <row r="52" s="100" customFormat="true" ht="27.4" hidden="false" customHeight="true" outlineLevel="0" collapsed="false">
      <c r="A52" s="89" t="s">
        <v>81</v>
      </c>
      <c r="B52" s="90"/>
      <c r="C52" s="91"/>
      <c r="D52" s="92" t="s">
        <v>82</v>
      </c>
      <c r="E52" s="92"/>
      <c r="F52" s="92"/>
      <c r="G52" s="92"/>
      <c r="H52" s="92"/>
      <c r="I52" s="93"/>
      <c r="J52" s="92" t="s">
        <v>83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D1.1. - Architektonicko s...'!J27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4</v>
      </c>
      <c r="AR52" s="90"/>
      <c r="AS52" s="96" t="n">
        <v>0</v>
      </c>
      <c r="AT52" s="97" t="n">
        <f aca="false">ROUND(SUM(AV52:AW52),2)</f>
        <v>0</v>
      </c>
      <c r="AU52" s="98" t="n">
        <f aca="false">'D1.1. - Architektonicko s...'!P106</f>
        <v>0</v>
      </c>
      <c r="AV52" s="97" t="n">
        <f aca="false">'D1.1. - Architektonicko s...'!J30</f>
        <v>0</v>
      </c>
      <c r="AW52" s="97" t="n">
        <f aca="false">'D1.1. - Architektonicko s...'!J31</f>
        <v>0</v>
      </c>
      <c r="AX52" s="97" t="n">
        <f aca="false">'D1.1. - Architektonicko s...'!J32</f>
        <v>0</v>
      </c>
      <c r="AY52" s="97" t="n">
        <f aca="false">'D1.1. - Architektonicko s...'!J33</f>
        <v>0</v>
      </c>
      <c r="AZ52" s="97" t="n">
        <f aca="false">'D1.1. - Architektonicko s...'!F30</f>
        <v>0</v>
      </c>
      <c r="BA52" s="97" t="n">
        <f aca="false">'D1.1. - Architektonicko s...'!F31</f>
        <v>0</v>
      </c>
      <c r="BB52" s="97" t="n">
        <f aca="false">'D1.1. - Architektonicko s...'!F32</f>
        <v>0</v>
      </c>
      <c r="BC52" s="97" t="n">
        <f aca="false">'D1.1. - Architektonicko s...'!F33</f>
        <v>0</v>
      </c>
      <c r="BD52" s="99" t="n">
        <f aca="false">'D1.1. - Architektonicko s...'!F34</f>
        <v>0</v>
      </c>
      <c r="BT52" s="101" t="s">
        <v>24</v>
      </c>
      <c r="BV52" s="101" t="s">
        <v>79</v>
      </c>
      <c r="BW52" s="101" t="s">
        <v>85</v>
      </c>
      <c r="BX52" s="101" t="s">
        <v>7</v>
      </c>
      <c r="CL52" s="101"/>
      <c r="CM52" s="101" t="s">
        <v>86</v>
      </c>
    </row>
    <row r="53" s="100" customFormat="true" ht="27.4" hidden="false" customHeight="true" outlineLevel="0" collapsed="false">
      <c r="A53" s="89" t="s">
        <v>81</v>
      </c>
      <c r="B53" s="90"/>
      <c r="C53" s="91"/>
      <c r="D53" s="92" t="s">
        <v>87</v>
      </c>
      <c r="E53" s="92"/>
      <c r="F53" s="92"/>
      <c r="G53" s="92"/>
      <c r="H53" s="92"/>
      <c r="I53" s="93"/>
      <c r="J53" s="92" t="s">
        <v>88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D.1.1a - ZTI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84</v>
      </c>
      <c r="AR53" s="90"/>
      <c r="AS53" s="96" t="n">
        <v>0</v>
      </c>
      <c r="AT53" s="97" t="n">
        <f aca="false">ROUND(SUM(AV53:AW53),2)</f>
        <v>0</v>
      </c>
      <c r="AU53" s="98" t="n">
        <f aca="false">'D.1.1a - ZTI'!P90</f>
        <v>0</v>
      </c>
      <c r="AV53" s="97" t="n">
        <f aca="false">'D.1.1a - ZTI'!J30</f>
        <v>0</v>
      </c>
      <c r="AW53" s="97" t="n">
        <f aca="false">'D.1.1a - ZTI'!J31</f>
        <v>0</v>
      </c>
      <c r="AX53" s="97" t="n">
        <f aca="false">'D.1.1a - ZTI'!J32</f>
        <v>0</v>
      </c>
      <c r="AY53" s="97" t="n">
        <f aca="false">'D.1.1a - ZTI'!J33</f>
        <v>0</v>
      </c>
      <c r="AZ53" s="97" t="n">
        <f aca="false">'D.1.1a - ZTI'!F30</f>
        <v>0</v>
      </c>
      <c r="BA53" s="97" t="n">
        <f aca="false">'D.1.1a - ZTI'!F31</f>
        <v>0</v>
      </c>
      <c r="BB53" s="97" t="n">
        <f aca="false">'D.1.1a - ZTI'!F32</f>
        <v>0</v>
      </c>
      <c r="BC53" s="97" t="n">
        <f aca="false">'D.1.1a - ZTI'!F33</f>
        <v>0</v>
      </c>
      <c r="BD53" s="99" t="n">
        <f aca="false">'D.1.1a - ZTI'!F34</f>
        <v>0</v>
      </c>
      <c r="BT53" s="101" t="s">
        <v>24</v>
      </c>
      <c r="BV53" s="101" t="s">
        <v>79</v>
      </c>
      <c r="BW53" s="101" t="s">
        <v>89</v>
      </c>
      <c r="BX53" s="101" t="s">
        <v>7</v>
      </c>
      <c r="CL53" s="101"/>
      <c r="CM53" s="101" t="s">
        <v>86</v>
      </c>
    </row>
    <row r="54" s="100" customFormat="true" ht="27.4" hidden="false" customHeight="true" outlineLevel="0" collapsed="false">
      <c r="A54" s="89" t="s">
        <v>81</v>
      </c>
      <c r="B54" s="90"/>
      <c r="C54" s="91"/>
      <c r="D54" s="92" t="s">
        <v>90</v>
      </c>
      <c r="E54" s="92"/>
      <c r="F54" s="92"/>
      <c r="G54" s="92"/>
      <c r="H54" s="92"/>
      <c r="I54" s="93"/>
      <c r="J54" s="92" t="s">
        <v>91</v>
      </c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4" t="n">
        <f aca="false">'D.1.1b - ÚT'!J27</f>
        <v>0</v>
      </c>
      <c r="AH54" s="94"/>
      <c r="AI54" s="94"/>
      <c r="AJ54" s="94"/>
      <c r="AK54" s="94"/>
      <c r="AL54" s="94"/>
      <c r="AM54" s="94"/>
      <c r="AN54" s="94" t="n">
        <f aca="false">SUM(AG54,AT54)</f>
        <v>0</v>
      </c>
      <c r="AO54" s="94"/>
      <c r="AP54" s="94"/>
      <c r="AQ54" s="95" t="s">
        <v>84</v>
      </c>
      <c r="AR54" s="90"/>
      <c r="AS54" s="96" t="n">
        <v>0</v>
      </c>
      <c r="AT54" s="97" t="n">
        <f aca="false">ROUND(SUM(AV54:AW54),2)</f>
        <v>0</v>
      </c>
      <c r="AU54" s="98" t="n">
        <f aca="false">'D.1.1b - ÚT'!P78</f>
        <v>0</v>
      </c>
      <c r="AV54" s="97" t="n">
        <f aca="false">'D.1.1b - ÚT'!J30</f>
        <v>0</v>
      </c>
      <c r="AW54" s="97" t="n">
        <f aca="false">'D.1.1b - ÚT'!J31</f>
        <v>0</v>
      </c>
      <c r="AX54" s="97" t="n">
        <f aca="false">'D.1.1b - ÚT'!J32</f>
        <v>0</v>
      </c>
      <c r="AY54" s="97" t="n">
        <f aca="false">'D.1.1b - ÚT'!J33</f>
        <v>0</v>
      </c>
      <c r="AZ54" s="97" t="n">
        <f aca="false">'D.1.1b - ÚT'!F30</f>
        <v>0</v>
      </c>
      <c r="BA54" s="97" t="n">
        <f aca="false">'D.1.1b - ÚT'!F31</f>
        <v>0</v>
      </c>
      <c r="BB54" s="97" t="n">
        <f aca="false">'D.1.1b - ÚT'!F32</f>
        <v>0</v>
      </c>
      <c r="BC54" s="97" t="n">
        <f aca="false">'D.1.1b - ÚT'!F33</f>
        <v>0</v>
      </c>
      <c r="BD54" s="99" t="n">
        <f aca="false">'D.1.1b - ÚT'!F34</f>
        <v>0</v>
      </c>
      <c r="BT54" s="101" t="s">
        <v>24</v>
      </c>
      <c r="BV54" s="101" t="s">
        <v>79</v>
      </c>
      <c r="BW54" s="101" t="s">
        <v>92</v>
      </c>
      <c r="BX54" s="101" t="s">
        <v>7</v>
      </c>
      <c r="CL54" s="101"/>
      <c r="CM54" s="101" t="s">
        <v>24</v>
      </c>
    </row>
    <row r="55" s="100" customFormat="true" ht="27.4" hidden="false" customHeight="true" outlineLevel="0" collapsed="false">
      <c r="A55" s="89" t="s">
        <v>81</v>
      </c>
      <c r="B55" s="90"/>
      <c r="C55" s="91"/>
      <c r="D55" s="92" t="s">
        <v>93</v>
      </c>
      <c r="E55" s="92"/>
      <c r="F55" s="92"/>
      <c r="G55" s="92"/>
      <c r="H55" s="92"/>
      <c r="I55" s="93"/>
      <c r="J55" s="92" t="s">
        <v>94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4" t="n">
        <f aca="false">'D.1.1c - VZT'!J27</f>
        <v>0</v>
      </c>
      <c r="AH55" s="94"/>
      <c r="AI55" s="94"/>
      <c r="AJ55" s="94"/>
      <c r="AK55" s="94"/>
      <c r="AL55" s="94"/>
      <c r="AM55" s="94"/>
      <c r="AN55" s="94" t="n">
        <f aca="false">SUM(AG55,AT55)</f>
        <v>0</v>
      </c>
      <c r="AO55" s="94"/>
      <c r="AP55" s="94"/>
      <c r="AQ55" s="95" t="s">
        <v>84</v>
      </c>
      <c r="AR55" s="90"/>
      <c r="AS55" s="96" t="n">
        <v>0</v>
      </c>
      <c r="AT55" s="97" t="n">
        <f aca="false">ROUND(SUM(AV55:AW55),2)</f>
        <v>0</v>
      </c>
      <c r="AU55" s="98" t="n">
        <f aca="false">'D.1.1c - VZT'!P78</f>
        <v>0</v>
      </c>
      <c r="AV55" s="97" t="n">
        <f aca="false">'D.1.1c - VZT'!J30</f>
        <v>0</v>
      </c>
      <c r="AW55" s="97" t="n">
        <f aca="false">'D.1.1c - VZT'!J31</f>
        <v>0</v>
      </c>
      <c r="AX55" s="97" t="n">
        <f aca="false">'D.1.1c - VZT'!J32</f>
        <v>0</v>
      </c>
      <c r="AY55" s="97" t="n">
        <f aca="false">'D.1.1c - VZT'!J33</f>
        <v>0</v>
      </c>
      <c r="AZ55" s="97" t="n">
        <f aca="false">'D.1.1c - VZT'!F30</f>
        <v>0</v>
      </c>
      <c r="BA55" s="97" t="n">
        <f aca="false">'D.1.1c - VZT'!F31</f>
        <v>0</v>
      </c>
      <c r="BB55" s="97" t="n">
        <f aca="false">'D.1.1c - VZT'!F32</f>
        <v>0</v>
      </c>
      <c r="BC55" s="97" t="n">
        <f aca="false">'D.1.1c - VZT'!F33</f>
        <v>0</v>
      </c>
      <c r="BD55" s="99" t="n">
        <f aca="false">'D.1.1c - VZT'!F34</f>
        <v>0</v>
      </c>
      <c r="BT55" s="101" t="s">
        <v>24</v>
      </c>
      <c r="BV55" s="101" t="s">
        <v>79</v>
      </c>
      <c r="BW55" s="101" t="s">
        <v>95</v>
      </c>
      <c r="BX55" s="101" t="s">
        <v>7</v>
      </c>
      <c r="CL55" s="101"/>
      <c r="CM55" s="101" t="s">
        <v>24</v>
      </c>
    </row>
    <row r="56" s="100" customFormat="true" ht="27.4" hidden="false" customHeight="true" outlineLevel="0" collapsed="false">
      <c r="A56" s="89" t="s">
        <v>81</v>
      </c>
      <c r="B56" s="90"/>
      <c r="C56" s="91"/>
      <c r="D56" s="92" t="s">
        <v>96</v>
      </c>
      <c r="E56" s="92"/>
      <c r="F56" s="92"/>
      <c r="G56" s="92"/>
      <c r="H56" s="92"/>
      <c r="I56" s="93"/>
      <c r="J56" s="92" t="s">
        <v>97</v>
      </c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4" t="n">
        <f aca="false">'D.1.1d - Elektroinstalace...'!J27</f>
        <v>0</v>
      </c>
      <c r="AH56" s="94"/>
      <c r="AI56" s="94"/>
      <c r="AJ56" s="94"/>
      <c r="AK56" s="94"/>
      <c r="AL56" s="94"/>
      <c r="AM56" s="94"/>
      <c r="AN56" s="94" t="n">
        <f aca="false">SUM(AG56,AT56)</f>
        <v>0</v>
      </c>
      <c r="AO56" s="94"/>
      <c r="AP56" s="94"/>
      <c r="AQ56" s="95" t="s">
        <v>84</v>
      </c>
      <c r="AR56" s="90"/>
      <c r="AS56" s="96" t="n">
        <v>0</v>
      </c>
      <c r="AT56" s="97" t="n">
        <f aca="false">ROUND(SUM(AV56:AW56),2)</f>
        <v>0</v>
      </c>
      <c r="AU56" s="98" t="n">
        <f aca="false">'D.1.1d - Elektroinstalace...'!P78</f>
        <v>0</v>
      </c>
      <c r="AV56" s="97" t="n">
        <f aca="false">'D.1.1d - Elektroinstalace...'!J30</f>
        <v>0</v>
      </c>
      <c r="AW56" s="97" t="n">
        <f aca="false">'D.1.1d - Elektroinstalace...'!J31</f>
        <v>0</v>
      </c>
      <c r="AX56" s="97" t="n">
        <f aca="false">'D.1.1d - Elektroinstalace...'!J32</f>
        <v>0</v>
      </c>
      <c r="AY56" s="97" t="n">
        <f aca="false">'D.1.1d - Elektroinstalace...'!J33</f>
        <v>0</v>
      </c>
      <c r="AZ56" s="97" t="n">
        <f aca="false">'D.1.1d - Elektroinstalace...'!F30</f>
        <v>0</v>
      </c>
      <c r="BA56" s="97" t="n">
        <f aca="false">'D.1.1d - Elektroinstalace...'!F31</f>
        <v>0</v>
      </c>
      <c r="BB56" s="97" t="n">
        <f aca="false">'D.1.1d - Elektroinstalace...'!F32</f>
        <v>0</v>
      </c>
      <c r="BC56" s="97" t="n">
        <f aca="false">'D.1.1d - Elektroinstalace...'!F33</f>
        <v>0</v>
      </c>
      <c r="BD56" s="99" t="n">
        <f aca="false">'D.1.1d - Elektroinstalace...'!F34</f>
        <v>0</v>
      </c>
      <c r="BT56" s="101" t="s">
        <v>24</v>
      </c>
      <c r="BV56" s="101" t="s">
        <v>79</v>
      </c>
      <c r="BW56" s="101" t="s">
        <v>98</v>
      </c>
      <c r="BX56" s="101" t="s">
        <v>7</v>
      </c>
      <c r="CL56" s="101"/>
      <c r="CM56" s="101" t="s">
        <v>24</v>
      </c>
    </row>
    <row r="57" s="100" customFormat="true" ht="27.4" hidden="false" customHeight="true" outlineLevel="0" collapsed="false">
      <c r="A57" s="89" t="s">
        <v>81</v>
      </c>
      <c r="B57" s="90"/>
      <c r="C57" s="91"/>
      <c r="D57" s="92" t="s">
        <v>99</v>
      </c>
      <c r="E57" s="92"/>
      <c r="F57" s="92"/>
      <c r="G57" s="92"/>
      <c r="H57" s="92"/>
      <c r="I57" s="93"/>
      <c r="J57" s="92" t="s">
        <v>100</v>
      </c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4" t="n">
        <f aca="false">'D.1.1e - Elektroinstalace...'!J27</f>
        <v>0</v>
      </c>
      <c r="AH57" s="94"/>
      <c r="AI57" s="94"/>
      <c r="AJ57" s="94"/>
      <c r="AK57" s="94"/>
      <c r="AL57" s="94"/>
      <c r="AM57" s="94"/>
      <c r="AN57" s="94" t="n">
        <f aca="false">SUM(AG57,AT57)</f>
        <v>0</v>
      </c>
      <c r="AO57" s="94"/>
      <c r="AP57" s="94"/>
      <c r="AQ57" s="95" t="s">
        <v>84</v>
      </c>
      <c r="AR57" s="90"/>
      <c r="AS57" s="96" t="n">
        <v>0</v>
      </c>
      <c r="AT57" s="97" t="n">
        <f aca="false">ROUND(SUM(AV57:AW57),2)</f>
        <v>0</v>
      </c>
      <c r="AU57" s="98" t="n">
        <f aca="false">'D.1.1e - Elektroinstalace...'!P78</f>
        <v>0</v>
      </c>
      <c r="AV57" s="97" t="n">
        <f aca="false">'D.1.1e - Elektroinstalace...'!J30</f>
        <v>0</v>
      </c>
      <c r="AW57" s="97" t="n">
        <f aca="false">'D.1.1e - Elektroinstalace...'!J31</f>
        <v>0</v>
      </c>
      <c r="AX57" s="97" t="n">
        <f aca="false">'D.1.1e - Elektroinstalace...'!J32</f>
        <v>0</v>
      </c>
      <c r="AY57" s="97" t="n">
        <f aca="false">'D.1.1e - Elektroinstalace...'!J33</f>
        <v>0</v>
      </c>
      <c r="AZ57" s="97" t="n">
        <f aca="false">'D.1.1e - Elektroinstalace...'!F30</f>
        <v>0</v>
      </c>
      <c r="BA57" s="97" t="n">
        <f aca="false">'D.1.1e - Elektroinstalace...'!F31</f>
        <v>0</v>
      </c>
      <c r="BB57" s="97" t="n">
        <f aca="false">'D.1.1e - Elektroinstalace...'!F32</f>
        <v>0</v>
      </c>
      <c r="BC57" s="97" t="n">
        <f aca="false">'D.1.1e - Elektroinstalace...'!F33</f>
        <v>0</v>
      </c>
      <c r="BD57" s="99" t="n">
        <f aca="false">'D.1.1e - Elektroinstalace...'!F34</f>
        <v>0</v>
      </c>
      <c r="BT57" s="101" t="s">
        <v>24</v>
      </c>
      <c r="BV57" s="101" t="s">
        <v>79</v>
      </c>
      <c r="BW57" s="101" t="s">
        <v>101</v>
      </c>
      <c r="BX57" s="101" t="s">
        <v>7</v>
      </c>
      <c r="CL57" s="101"/>
      <c r="CM57" s="101" t="s">
        <v>24</v>
      </c>
    </row>
    <row r="58" s="100" customFormat="true" ht="27.4" hidden="false" customHeight="true" outlineLevel="0" collapsed="false">
      <c r="A58" s="89" t="s">
        <v>81</v>
      </c>
      <c r="B58" s="90"/>
      <c r="C58" s="91"/>
      <c r="D58" s="92" t="s">
        <v>102</v>
      </c>
      <c r="E58" s="92"/>
      <c r="F58" s="92"/>
      <c r="G58" s="92"/>
      <c r="H58" s="92"/>
      <c r="I58" s="93"/>
      <c r="J58" s="92" t="s">
        <v>103</v>
      </c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4" t="n">
        <f aca="false">'D.1.1f - Gastro'!J27</f>
        <v>0</v>
      </c>
      <c r="AH58" s="94"/>
      <c r="AI58" s="94"/>
      <c r="AJ58" s="94"/>
      <c r="AK58" s="94"/>
      <c r="AL58" s="94"/>
      <c r="AM58" s="94"/>
      <c r="AN58" s="94" t="n">
        <f aca="false">SUM(AG58,AT58)</f>
        <v>0</v>
      </c>
      <c r="AO58" s="94"/>
      <c r="AP58" s="94"/>
      <c r="AQ58" s="95" t="s">
        <v>84</v>
      </c>
      <c r="AR58" s="90"/>
      <c r="AS58" s="96" t="n">
        <v>0</v>
      </c>
      <c r="AT58" s="97" t="n">
        <f aca="false">ROUND(SUM(AV58:AW58),2)</f>
        <v>0</v>
      </c>
      <c r="AU58" s="98" t="n">
        <f aca="false">'D.1.1f - Gastro'!P78</f>
        <v>0</v>
      </c>
      <c r="AV58" s="97" t="n">
        <f aca="false">'D.1.1f - Gastro'!J30</f>
        <v>0</v>
      </c>
      <c r="AW58" s="97" t="n">
        <f aca="false">'D.1.1f - Gastro'!J31</f>
        <v>0</v>
      </c>
      <c r="AX58" s="97" t="n">
        <f aca="false">'D.1.1f - Gastro'!J32</f>
        <v>0</v>
      </c>
      <c r="AY58" s="97" t="n">
        <f aca="false">'D.1.1f - Gastro'!J33</f>
        <v>0</v>
      </c>
      <c r="AZ58" s="97" t="n">
        <f aca="false">'D.1.1f - Gastro'!F30</f>
        <v>0</v>
      </c>
      <c r="BA58" s="97" t="n">
        <f aca="false">'D.1.1f - Gastro'!F31</f>
        <v>0</v>
      </c>
      <c r="BB58" s="97" t="n">
        <f aca="false">'D.1.1f - Gastro'!F32</f>
        <v>0</v>
      </c>
      <c r="BC58" s="97" t="n">
        <f aca="false">'D.1.1f - Gastro'!F33</f>
        <v>0</v>
      </c>
      <c r="BD58" s="99" t="n">
        <f aca="false">'D.1.1f - Gastro'!F34</f>
        <v>0</v>
      </c>
      <c r="BT58" s="101" t="s">
        <v>24</v>
      </c>
      <c r="BV58" s="101" t="s">
        <v>79</v>
      </c>
      <c r="BW58" s="101" t="s">
        <v>104</v>
      </c>
      <c r="BX58" s="101" t="s">
        <v>7</v>
      </c>
      <c r="CL58" s="101"/>
      <c r="CM58" s="101" t="s">
        <v>24</v>
      </c>
    </row>
    <row r="59" s="100" customFormat="true" ht="27.4" hidden="false" customHeight="true" outlineLevel="0" collapsed="false">
      <c r="A59" s="89" t="s">
        <v>81</v>
      </c>
      <c r="B59" s="90"/>
      <c r="C59" s="91"/>
      <c r="D59" s="92" t="s">
        <v>105</v>
      </c>
      <c r="E59" s="92"/>
      <c r="F59" s="92"/>
      <c r="G59" s="92"/>
      <c r="H59" s="92"/>
      <c r="I59" s="93"/>
      <c r="J59" s="92" t="s">
        <v>106</v>
      </c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4" t="n">
        <f aca="false">'VON - Vedlejší a ostatní ...'!J27</f>
        <v>0</v>
      </c>
      <c r="AH59" s="94"/>
      <c r="AI59" s="94"/>
      <c r="AJ59" s="94"/>
      <c r="AK59" s="94"/>
      <c r="AL59" s="94"/>
      <c r="AM59" s="94"/>
      <c r="AN59" s="94" t="n">
        <f aca="false">SUM(AG59,AT59)</f>
        <v>0</v>
      </c>
      <c r="AO59" s="94"/>
      <c r="AP59" s="94"/>
      <c r="AQ59" s="95" t="s">
        <v>84</v>
      </c>
      <c r="AR59" s="90"/>
      <c r="AS59" s="102" t="n">
        <v>0</v>
      </c>
      <c r="AT59" s="103" t="n">
        <f aca="false">ROUND(SUM(AV59:AW59),2)</f>
        <v>0</v>
      </c>
      <c r="AU59" s="104" t="n">
        <f aca="false">'VON - Vedlejší a ostatní ...'!P81</f>
        <v>0</v>
      </c>
      <c r="AV59" s="103" t="n">
        <f aca="false">'VON - Vedlejší a ostatní ...'!J30</f>
        <v>0</v>
      </c>
      <c r="AW59" s="103" t="n">
        <f aca="false">'VON - Vedlejší a ostatní ...'!J31</f>
        <v>0</v>
      </c>
      <c r="AX59" s="103" t="n">
        <f aca="false">'VON - Vedlejší a ostatní ...'!J32</f>
        <v>0</v>
      </c>
      <c r="AY59" s="103" t="n">
        <f aca="false">'VON - Vedlejší a ostatní ...'!J33</f>
        <v>0</v>
      </c>
      <c r="AZ59" s="103" t="n">
        <f aca="false">'VON - Vedlejší a ostatní ...'!F30</f>
        <v>0</v>
      </c>
      <c r="BA59" s="103" t="n">
        <f aca="false">'VON - Vedlejší a ostatní ...'!F31</f>
        <v>0</v>
      </c>
      <c r="BB59" s="103" t="n">
        <f aca="false">'VON - Vedlejší a ostatní ...'!F32</f>
        <v>0</v>
      </c>
      <c r="BC59" s="103" t="n">
        <f aca="false">'VON - Vedlejší a ostatní ...'!F33</f>
        <v>0</v>
      </c>
      <c r="BD59" s="105" t="n">
        <f aca="false">'VON - Vedlejší a ostatní ...'!F34</f>
        <v>0</v>
      </c>
      <c r="BT59" s="101" t="s">
        <v>24</v>
      </c>
      <c r="BV59" s="101" t="s">
        <v>79</v>
      </c>
      <c r="BW59" s="101" t="s">
        <v>107</v>
      </c>
      <c r="BX59" s="101" t="s">
        <v>7</v>
      </c>
      <c r="CL59" s="101"/>
      <c r="CM59" s="101" t="s">
        <v>24</v>
      </c>
    </row>
    <row r="60" s="29" customFormat="true" ht="30" hidden="false" customHeight="true" outlineLevel="0" collapsed="false">
      <c r="B60" s="30"/>
      <c r="AR60" s="30"/>
    </row>
    <row r="61" s="29" customFormat="true" ht="6.9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30"/>
    </row>
  </sheetData>
  <sheetProtection sheet="true" password="cc35" objects="true" scenarios="true" formatColumns="false" formatRows="false" sort="false" autoFilter="false"/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2" location="'D1.1. - Architektonicko s...'!C2" display="/"/>
    <hyperlink ref="A53" location="'D.1.1a - ZTI'!C2" display="/"/>
    <hyperlink ref="A54" location="'D.1.1b - ÚT'!C2" display="/"/>
    <hyperlink ref="A55" location="'D.1.1c - VZT'!C2" display="/"/>
    <hyperlink ref="A56" location="'D.1.1d - Elektroinstalace...'!C2" display="/"/>
    <hyperlink ref="A57" location="'D.1.1e - Elektroinstalace...'!C2" display="/"/>
    <hyperlink ref="A58" location="'D.1.1f - Gastro'!C2" display="/"/>
    <hyperlink ref="A59" location="'VON - Vedlejší a ostat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.65"/>
    <col collapsed="false" customWidth="true" hidden="false" outlineLevel="0" max="4" min="3" style="253" width="4.99"/>
    <col collapsed="false" customWidth="true" hidden="false" outlineLevel="0" max="5" min="5" style="253" width="11.65"/>
    <col collapsed="false" customWidth="true" hidden="false" outlineLevel="0" max="6" min="6" style="253" width="9.15"/>
    <col collapsed="false" customWidth="true" hidden="false" outlineLevel="0" max="7" min="7" style="253" width="4.99"/>
    <col collapsed="false" customWidth="true" hidden="false" outlineLevel="0" max="8" min="8" style="253" width="77.83"/>
    <col collapsed="false" customWidth="true" hidden="false" outlineLevel="0" max="10" min="9" style="253" width="19.99"/>
    <col collapsed="false" customWidth="true" hidden="false" outlineLevel="0" max="11" min="11" style="253" width="1.65"/>
    <col collapsed="false" customWidth="false" hidden="false" outlineLevel="0" max="257" min="12" style="25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1860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1861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1862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1863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1864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1865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1866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1867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1868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1869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84</v>
      </c>
      <c r="F16" s="265" t="s">
        <v>1870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1871</v>
      </c>
      <c r="F17" s="265" t="s">
        <v>1872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1873</v>
      </c>
      <c r="F18" s="265" t="s">
        <v>1874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105</v>
      </c>
      <c r="F19" s="265" t="s">
        <v>106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1326</v>
      </c>
      <c r="F20" s="265" t="s">
        <v>1327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1875</v>
      </c>
      <c r="F21" s="265" t="s">
        <v>1876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1877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1878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1879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1880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1881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1882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1883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1884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1885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52</v>
      </c>
      <c r="F34" s="265"/>
      <c r="G34" s="265" t="s">
        <v>1886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1887</v>
      </c>
      <c r="F35" s="265"/>
      <c r="G35" s="265" t="s">
        <v>1888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8</v>
      </c>
      <c r="F36" s="265"/>
      <c r="G36" s="265" t="s">
        <v>1889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53</v>
      </c>
      <c r="F37" s="265"/>
      <c r="G37" s="265" t="s">
        <v>1890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54</v>
      </c>
      <c r="F38" s="265"/>
      <c r="G38" s="265" t="s">
        <v>1891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55</v>
      </c>
      <c r="F39" s="265"/>
      <c r="G39" s="265" t="s">
        <v>1892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1893</v>
      </c>
      <c r="F40" s="265"/>
      <c r="G40" s="265" t="s">
        <v>1894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1895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1896</v>
      </c>
      <c r="F42" s="265"/>
      <c r="G42" s="265" t="s">
        <v>1897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57</v>
      </c>
      <c r="F43" s="265"/>
      <c r="G43" s="265" t="s">
        <v>1898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1899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1900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1901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1902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1903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1904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1905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1906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1907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1908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1909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1910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1911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1912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1913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1914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1915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1916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1917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1918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1919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112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1920</v>
      </c>
      <c r="D74" s="285"/>
      <c r="E74" s="285"/>
      <c r="F74" s="285" t="s">
        <v>1921</v>
      </c>
      <c r="G74" s="286"/>
      <c r="H74" s="285" t="s">
        <v>153</v>
      </c>
      <c r="I74" s="285" t="s">
        <v>62</v>
      </c>
      <c r="J74" s="285" t="s">
        <v>1922</v>
      </c>
      <c r="K74" s="284"/>
    </row>
    <row r="75" customFormat="false" ht="17.25" hidden="false" customHeight="true" outlineLevel="0" collapsed="false">
      <c r="B75" s="282"/>
      <c r="C75" s="287" t="s">
        <v>1923</v>
      </c>
      <c r="D75" s="287"/>
      <c r="E75" s="287"/>
      <c r="F75" s="288" t="s">
        <v>1924</v>
      </c>
      <c r="G75" s="289"/>
      <c r="H75" s="287"/>
      <c r="I75" s="287"/>
      <c r="J75" s="287" t="s">
        <v>1925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8</v>
      </c>
      <c r="D77" s="290"/>
      <c r="E77" s="290"/>
      <c r="F77" s="292" t="s">
        <v>1926</v>
      </c>
      <c r="G77" s="291"/>
      <c r="H77" s="271" t="s">
        <v>1927</v>
      </c>
      <c r="I77" s="271" t="s">
        <v>1928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1929</v>
      </c>
      <c r="D78" s="271"/>
      <c r="E78" s="271"/>
      <c r="F78" s="292" t="s">
        <v>1926</v>
      </c>
      <c r="G78" s="291"/>
      <c r="H78" s="271" t="s">
        <v>1930</v>
      </c>
      <c r="I78" s="271" t="s">
        <v>1928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1931</v>
      </c>
      <c r="D79" s="271"/>
      <c r="E79" s="271"/>
      <c r="F79" s="292" t="s">
        <v>1932</v>
      </c>
      <c r="G79" s="291"/>
      <c r="H79" s="271" t="s">
        <v>1933</v>
      </c>
      <c r="I79" s="271" t="s">
        <v>1928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1934</v>
      </c>
      <c r="D80" s="271"/>
      <c r="E80" s="271"/>
      <c r="F80" s="292" t="s">
        <v>1926</v>
      </c>
      <c r="G80" s="291"/>
      <c r="H80" s="271" t="s">
        <v>1935</v>
      </c>
      <c r="I80" s="271" t="s">
        <v>1936</v>
      </c>
      <c r="J80" s="271"/>
      <c r="K80" s="284"/>
    </row>
    <row r="81" customFormat="false" ht="15" hidden="false" customHeight="true" outlineLevel="0" collapsed="false">
      <c r="B81" s="293"/>
      <c r="C81" s="294" t="s">
        <v>1937</v>
      </c>
      <c r="D81" s="294"/>
      <c r="E81" s="294"/>
      <c r="F81" s="295" t="s">
        <v>1932</v>
      </c>
      <c r="G81" s="294"/>
      <c r="H81" s="294" t="s">
        <v>1938</v>
      </c>
      <c r="I81" s="294" t="s">
        <v>1928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1939</v>
      </c>
      <c r="D82" s="294"/>
      <c r="E82" s="294"/>
      <c r="F82" s="295" t="s">
        <v>1932</v>
      </c>
      <c r="G82" s="294"/>
      <c r="H82" s="294" t="s">
        <v>1940</v>
      </c>
      <c r="I82" s="294" t="s">
        <v>1928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1941</v>
      </c>
      <c r="D83" s="294"/>
      <c r="E83" s="294"/>
      <c r="F83" s="295" t="s">
        <v>1932</v>
      </c>
      <c r="G83" s="294"/>
      <c r="H83" s="294" t="s">
        <v>1942</v>
      </c>
      <c r="I83" s="294" t="s">
        <v>1928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1943</v>
      </c>
      <c r="D84" s="294"/>
      <c r="E84" s="294"/>
      <c r="F84" s="295" t="s">
        <v>1932</v>
      </c>
      <c r="G84" s="294"/>
      <c r="H84" s="294" t="s">
        <v>1944</v>
      </c>
      <c r="I84" s="294" t="s">
        <v>1928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1945</v>
      </c>
      <c r="D85" s="271"/>
      <c r="E85" s="271"/>
      <c r="F85" s="292" t="s">
        <v>1932</v>
      </c>
      <c r="G85" s="291"/>
      <c r="H85" s="271" t="s">
        <v>1946</v>
      </c>
      <c r="I85" s="271" t="s">
        <v>1928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1947</v>
      </c>
      <c r="D86" s="271"/>
      <c r="E86" s="271"/>
      <c r="F86" s="292" t="s">
        <v>1932</v>
      </c>
      <c r="G86" s="291"/>
      <c r="H86" s="271" t="s">
        <v>1948</v>
      </c>
      <c r="I86" s="271" t="s">
        <v>1928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1949</v>
      </c>
      <c r="D87" s="271"/>
      <c r="E87" s="271"/>
      <c r="F87" s="292" t="s">
        <v>1932</v>
      </c>
      <c r="G87" s="291"/>
      <c r="H87" s="271" t="s">
        <v>1950</v>
      </c>
      <c r="I87" s="271" t="s">
        <v>1928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1951</v>
      </c>
      <c r="D88" s="271"/>
      <c r="E88" s="271"/>
      <c r="F88" s="292" t="s">
        <v>1932</v>
      </c>
      <c r="G88" s="291"/>
      <c r="H88" s="271" t="s">
        <v>1952</v>
      </c>
      <c r="I88" s="271" t="s">
        <v>1928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1953</v>
      </c>
      <c r="D89" s="271"/>
      <c r="E89" s="271"/>
      <c r="F89" s="292" t="s">
        <v>1932</v>
      </c>
      <c r="G89" s="291"/>
      <c r="H89" s="271" t="s">
        <v>1953</v>
      </c>
      <c r="I89" s="271" t="s">
        <v>1928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58</v>
      </c>
      <c r="D90" s="271"/>
      <c r="E90" s="271"/>
      <c r="F90" s="292" t="s">
        <v>1932</v>
      </c>
      <c r="G90" s="291"/>
      <c r="H90" s="271" t="s">
        <v>1954</v>
      </c>
      <c r="I90" s="271" t="s">
        <v>1928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1955</v>
      </c>
      <c r="D91" s="271"/>
      <c r="E91" s="271"/>
      <c r="F91" s="292" t="s">
        <v>1926</v>
      </c>
      <c r="G91" s="291"/>
      <c r="H91" s="271" t="s">
        <v>1956</v>
      </c>
      <c r="I91" s="271" t="s">
        <v>1957</v>
      </c>
      <c r="J91" s="271"/>
      <c r="K91" s="284"/>
    </row>
    <row r="92" customFormat="false" ht="15" hidden="false" customHeight="true" outlineLevel="0" collapsed="false">
      <c r="B92" s="293"/>
      <c r="C92" s="271" t="s">
        <v>1958</v>
      </c>
      <c r="D92" s="271"/>
      <c r="E92" s="271"/>
      <c r="F92" s="292" t="s">
        <v>1926</v>
      </c>
      <c r="G92" s="291"/>
      <c r="H92" s="271" t="s">
        <v>1959</v>
      </c>
      <c r="I92" s="271" t="s">
        <v>1960</v>
      </c>
      <c r="J92" s="271"/>
      <c r="K92" s="284"/>
    </row>
    <row r="93" customFormat="false" ht="15" hidden="false" customHeight="true" outlineLevel="0" collapsed="false">
      <c r="B93" s="293"/>
      <c r="C93" s="271" t="s">
        <v>1961</v>
      </c>
      <c r="D93" s="271"/>
      <c r="E93" s="271"/>
      <c r="F93" s="292" t="s">
        <v>1926</v>
      </c>
      <c r="G93" s="291"/>
      <c r="H93" s="271" t="s">
        <v>1961</v>
      </c>
      <c r="I93" s="271" t="s">
        <v>1960</v>
      </c>
      <c r="J93" s="271"/>
      <c r="K93" s="284"/>
    </row>
    <row r="94" customFormat="false" ht="15" hidden="false" customHeight="true" outlineLevel="0" collapsed="false">
      <c r="B94" s="293"/>
      <c r="C94" s="271" t="s">
        <v>43</v>
      </c>
      <c r="D94" s="271"/>
      <c r="E94" s="271"/>
      <c r="F94" s="292" t="s">
        <v>1926</v>
      </c>
      <c r="G94" s="291"/>
      <c r="H94" s="271" t="s">
        <v>1962</v>
      </c>
      <c r="I94" s="271" t="s">
        <v>1960</v>
      </c>
      <c r="J94" s="271"/>
      <c r="K94" s="284"/>
    </row>
    <row r="95" customFormat="false" ht="15" hidden="false" customHeight="true" outlineLevel="0" collapsed="false">
      <c r="B95" s="293"/>
      <c r="C95" s="271" t="s">
        <v>53</v>
      </c>
      <c r="D95" s="271"/>
      <c r="E95" s="271"/>
      <c r="F95" s="292" t="s">
        <v>1926</v>
      </c>
      <c r="G95" s="291"/>
      <c r="H95" s="271" t="s">
        <v>1963</v>
      </c>
      <c r="I95" s="271" t="s">
        <v>1960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1964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1920</v>
      </c>
      <c r="D101" s="285"/>
      <c r="E101" s="285"/>
      <c r="F101" s="285" t="s">
        <v>1921</v>
      </c>
      <c r="G101" s="286"/>
      <c r="H101" s="285" t="s">
        <v>153</v>
      </c>
      <c r="I101" s="285" t="s">
        <v>62</v>
      </c>
      <c r="J101" s="285" t="s">
        <v>1922</v>
      </c>
      <c r="K101" s="284"/>
    </row>
    <row r="102" customFormat="false" ht="17.25" hidden="false" customHeight="true" outlineLevel="0" collapsed="false">
      <c r="B102" s="282"/>
      <c r="C102" s="287" t="s">
        <v>1923</v>
      </c>
      <c r="D102" s="287"/>
      <c r="E102" s="287"/>
      <c r="F102" s="288" t="s">
        <v>1924</v>
      </c>
      <c r="G102" s="289"/>
      <c r="H102" s="287"/>
      <c r="I102" s="287"/>
      <c r="J102" s="287" t="s">
        <v>1925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8</v>
      </c>
      <c r="D104" s="290"/>
      <c r="E104" s="290"/>
      <c r="F104" s="292" t="s">
        <v>1926</v>
      </c>
      <c r="G104" s="301"/>
      <c r="H104" s="271" t="s">
        <v>1965</v>
      </c>
      <c r="I104" s="271" t="s">
        <v>1928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1929</v>
      </c>
      <c r="D105" s="271"/>
      <c r="E105" s="271"/>
      <c r="F105" s="292" t="s">
        <v>1926</v>
      </c>
      <c r="G105" s="271"/>
      <c r="H105" s="271" t="s">
        <v>1965</v>
      </c>
      <c r="I105" s="271" t="s">
        <v>1928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1931</v>
      </c>
      <c r="D106" s="271"/>
      <c r="E106" s="271"/>
      <c r="F106" s="292" t="s">
        <v>1932</v>
      </c>
      <c r="G106" s="271"/>
      <c r="H106" s="271" t="s">
        <v>1965</v>
      </c>
      <c r="I106" s="271" t="s">
        <v>1928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1934</v>
      </c>
      <c r="D107" s="271"/>
      <c r="E107" s="271"/>
      <c r="F107" s="292" t="s">
        <v>1926</v>
      </c>
      <c r="G107" s="271"/>
      <c r="H107" s="271" t="s">
        <v>1965</v>
      </c>
      <c r="I107" s="271" t="s">
        <v>1936</v>
      </c>
      <c r="J107" s="271"/>
      <c r="K107" s="284"/>
    </row>
    <row r="108" customFormat="false" ht="15" hidden="false" customHeight="true" outlineLevel="0" collapsed="false">
      <c r="B108" s="293"/>
      <c r="C108" s="271" t="s">
        <v>1945</v>
      </c>
      <c r="D108" s="271"/>
      <c r="E108" s="271"/>
      <c r="F108" s="292" t="s">
        <v>1932</v>
      </c>
      <c r="G108" s="271"/>
      <c r="H108" s="271" t="s">
        <v>1965</v>
      </c>
      <c r="I108" s="271" t="s">
        <v>1928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1953</v>
      </c>
      <c r="D109" s="271"/>
      <c r="E109" s="271"/>
      <c r="F109" s="292" t="s">
        <v>1932</v>
      </c>
      <c r="G109" s="271"/>
      <c r="H109" s="271" t="s">
        <v>1965</v>
      </c>
      <c r="I109" s="271" t="s">
        <v>1928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1951</v>
      </c>
      <c r="D110" s="271"/>
      <c r="E110" s="271"/>
      <c r="F110" s="292" t="s">
        <v>1932</v>
      </c>
      <c r="G110" s="271"/>
      <c r="H110" s="271" t="s">
        <v>1965</v>
      </c>
      <c r="I110" s="271" t="s">
        <v>1928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8</v>
      </c>
      <c r="D111" s="271"/>
      <c r="E111" s="271"/>
      <c r="F111" s="292" t="s">
        <v>1926</v>
      </c>
      <c r="G111" s="271"/>
      <c r="H111" s="271" t="s">
        <v>1966</v>
      </c>
      <c r="I111" s="271" t="s">
        <v>1928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1967</v>
      </c>
      <c r="D112" s="271"/>
      <c r="E112" s="271"/>
      <c r="F112" s="292" t="s">
        <v>1926</v>
      </c>
      <c r="G112" s="271"/>
      <c r="H112" s="271" t="s">
        <v>1968</v>
      </c>
      <c r="I112" s="271" t="s">
        <v>1928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43</v>
      </c>
      <c r="D113" s="271"/>
      <c r="E113" s="271"/>
      <c r="F113" s="292" t="s">
        <v>1926</v>
      </c>
      <c r="G113" s="271"/>
      <c r="H113" s="271" t="s">
        <v>1969</v>
      </c>
      <c r="I113" s="271" t="s">
        <v>1960</v>
      </c>
      <c r="J113" s="271"/>
      <c r="K113" s="284"/>
    </row>
    <row r="114" customFormat="false" ht="15" hidden="false" customHeight="true" outlineLevel="0" collapsed="false">
      <c r="B114" s="293"/>
      <c r="C114" s="271" t="s">
        <v>53</v>
      </c>
      <c r="D114" s="271"/>
      <c r="E114" s="271"/>
      <c r="F114" s="292" t="s">
        <v>1926</v>
      </c>
      <c r="G114" s="271"/>
      <c r="H114" s="271" t="s">
        <v>1970</v>
      </c>
      <c r="I114" s="271" t="s">
        <v>1960</v>
      </c>
      <c r="J114" s="271"/>
      <c r="K114" s="284"/>
    </row>
    <row r="115" customFormat="false" ht="15" hidden="false" customHeight="true" outlineLevel="0" collapsed="false">
      <c r="B115" s="293"/>
      <c r="C115" s="271" t="s">
        <v>62</v>
      </c>
      <c r="D115" s="271"/>
      <c r="E115" s="271"/>
      <c r="F115" s="292" t="s">
        <v>1926</v>
      </c>
      <c r="G115" s="271"/>
      <c r="H115" s="271" t="s">
        <v>1971</v>
      </c>
      <c r="I115" s="271" t="s">
        <v>1972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1973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1920</v>
      </c>
      <c r="D121" s="285"/>
      <c r="E121" s="285"/>
      <c r="F121" s="285" t="s">
        <v>1921</v>
      </c>
      <c r="G121" s="286"/>
      <c r="H121" s="285" t="s">
        <v>153</v>
      </c>
      <c r="I121" s="285" t="s">
        <v>62</v>
      </c>
      <c r="J121" s="285" t="s">
        <v>1922</v>
      </c>
      <c r="K121" s="311"/>
    </row>
    <row r="122" customFormat="false" ht="17.25" hidden="false" customHeight="true" outlineLevel="0" collapsed="false">
      <c r="B122" s="310"/>
      <c r="C122" s="287" t="s">
        <v>1923</v>
      </c>
      <c r="D122" s="287"/>
      <c r="E122" s="287"/>
      <c r="F122" s="288" t="s">
        <v>1924</v>
      </c>
      <c r="G122" s="289"/>
      <c r="H122" s="287"/>
      <c r="I122" s="287"/>
      <c r="J122" s="287" t="s">
        <v>1925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1929</v>
      </c>
      <c r="D124" s="290"/>
      <c r="E124" s="290"/>
      <c r="F124" s="292" t="s">
        <v>1926</v>
      </c>
      <c r="G124" s="271"/>
      <c r="H124" s="271" t="s">
        <v>1965</v>
      </c>
      <c r="I124" s="271" t="s">
        <v>1928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1974</v>
      </c>
      <c r="D125" s="271"/>
      <c r="E125" s="271"/>
      <c r="F125" s="292" t="s">
        <v>1926</v>
      </c>
      <c r="G125" s="271"/>
      <c r="H125" s="271" t="s">
        <v>1975</v>
      </c>
      <c r="I125" s="271" t="s">
        <v>1928</v>
      </c>
      <c r="J125" s="271" t="s">
        <v>1976</v>
      </c>
      <c r="K125" s="314"/>
    </row>
    <row r="126" customFormat="false" ht="15" hidden="false" customHeight="true" outlineLevel="0" collapsed="false">
      <c r="B126" s="312"/>
      <c r="C126" s="271" t="s">
        <v>1875</v>
      </c>
      <c r="D126" s="271"/>
      <c r="E126" s="271"/>
      <c r="F126" s="292" t="s">
        <v>1926</v>
      </c>
      <c r="G126" s="271"/>
      <c r="H126" s="271" t="s">
        <v>1977</v>
      </c>
      <c r="I126" s="271" t="s">
        <v>1928</v>
      </c>
      <c r="J126" s="271" t="s">
        <v>1976</v>
      </c>
      <c r="K126" s="314"/>
    </row>
    <row r="127" customFormat="false" ht="15" hidden="false" customHeight="true" outlineLevel="0" collapsed="false">
      <c r="B127" s="312"/>
      <c r="C127" s="271" t="s">
        <v>1937</v>
      </c>
      <c r="D127" s="271"/>
      <c r="E127" s="271"/>
      <c r="F127" s="292" t="s">
        <v>1932</v>
      </c>
      <c r="G127" s="271"/>
      <c r="H127" s="271" t="s">
        <v>1938</v>
      </c>
      <c r="I127" s="271" t="s">
        <v>1928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1939</v>
      </c>
      <c r="D128" s="294"/>
      <c r="E128" s="294"/>
      <c r="F128" s="295" t="s">
        <v>1932</v>
      </c>
      <c r="G128" s="294"/>
      <c r="H128" s="294" t="s">
        <v>1940</v>
      </c>
      <c r="I128" s="294" t="s">
        <v>1928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1941</v>
      </c>
      <c r="D129" s="294"/>
      <c r="E129" s="294"/>
      <c r="F129" s="295" t="s">
        <v>1932</v>
      </c>
      <c r="G129" s="294"/>
      <c r="H129" s="294" t="s">
        <v>1942</v>
      </c>
      <c r="I129" s="294" t="s">
        <v>1928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1943</v>
      </c>
      <c r="D130" s="294"/>
      <c r="E130" s="294"/>
      <c r="F130" s="295" t="s">
        <v>1932</v>
      </c>
      <c r="G130" s="294"/>
      <c r="H130" s="294" t="s">
        <v>1944</v>
      </c>
      <c r="I130" s="294" t="s">
        <v>1928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1931</v>
      </c>
      <c r="D131" s="271"/>
      <c r="E131" s="271"/>
      <c r="F131" s="292" t="s">
        <v>1932</v>
      </c>
      <c r="G131" s="271"/>
      <c r="H131" s="271" t="s">
        <v>1965</v>
      </c>
      <c r="I131" s="271" t="s">
        <v>1928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1945</v>
      </c>
      <c r="D132" s="271"/>
      <c r="E132" s="271"/>
      <c r="F132" s="292" t="s">
        <v>1932</v>
      </c>
      <c r="G132" s="271"/>
      <c r="H132" s="271" t="s">
        <v>1965</v>
      </c>
      <c r="I132" s="271" t="s">
        <v>1928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1951</v>
      </c>
      <c r="D133" s="271"/>
      <c r="E133" s="271"/>
      <c r="F133" s="292" t="s">
        <v>1932</v>
      </c>
      <c r="G133" s="271"/>
      <c r="H133" s="271" t="s">
        <v>1965</v>
      </c>
      <c r="I133" s="271" t="s">
        <v>1928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1953</v>
      </c>
      <c r="D134" s="271"/>
      <c r="E134" s="271"/>
      <c r="F134" s="292" t="s">
        <v>1932</v>
      </c>
      <c r="G134" s="271"/>
      <c r="H134" s="271" t="s">
        <v>1965</v>
      </c>
      <c r="I134" s="271" t="s">
        <v>1928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58</v>
      </c>
      <c r="D135" s="271"/>
      <c r="E135" s="271"/>
      <c r="F135" s="292" t="s">
        <v>1932</v>
      </c>
      <c r="G135" s="271"/>
      <c r="H135" s="271" t="s">
        <v>1978</v>
      </c>
      <c r="I135" s="271" t="s">
        <v>1928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1955</v>
      </c>
      <c r="D136" s="271"/>
      <c r="E136" s="271"/>
      <c r="F136" s="292" t="s">
        <v>1926</v>
      </c>
      <c r="G136" s="271"/>
      <c r="H136" s="271" t="s">
        <v>1979</v>
      </c>
      <c r="I136" s="271" t="s">
        <v>1957</v>
      </c>
      <c r="J136" s="271"/>
      <c r="K136" s="314"/>
    </row>
    <row r="137" customFormat="false" ht="15" hidden="false" customHeight="true" outlineLevel="0" collapsed="false">
      <c r="B137" s="312"/>
      <c r="C137" s="271" t="s">
        <v>1958</v>
      </c>
      <c r="D137" s="271"/>
      <c r="E137" s="271"/>
      <c r="F137" s="292" t="s">
        <v>1926</v>
      </c>
      <c r="G137" s="271"/>
      <c r="H137" s="271" t="s">
        <v>1980</v>
      </c>
      <c r="I137" s="271" t="s">
        <v>1960</v>
      </c>
      <c r="J137" s="271"/>
      <c r="K137" s="314"/>
    </row>
    <row r="138" customFormat="false" ht="15" hidden="false" customHeight="true" outlineLevel="0" collapsed="false">
      <c r="B138" s="312"/>
      <c r="C138" s="271" t="s">
        <v>1961</v>
      </c>
      <c r="D138" s="271"/>
      <c r="E138" s="271"/>
      <c r="F138" s="292" t="s">
        <v>1926</v>
      </c>
      <c r="G138" s="271"/>
      <c r="H138" s="271" t="s">
        <v>1961</v>
      </c>
      <c r="I138" s="271" t="s">
        <v>1960</v>
      </c>
      <c r="J138" s="271"/>
      <c r="K138" s="314"/>
    </row>
    <row r="139" customFormat="false" ht="15" hidden="false" customHeight="true" outlineLevel="0" collapsed="false">
      <c r="B139" s="312"/>
      <c r="C139" s="271" t="s">
        <v>43</v>
      </c>
      <c r="D139" s="271"/>
      <c r="E139" s="271"/>
      <c r="F139" s="292" t="s">
        <v>1926</v>
      </c>
      <c r="G139" s="271"/>
      <c r="H139" s="271" t="s">
        <v>1981</v>
      </c>
      <c r="I139" s="271" t="s">
        <v>1960</v>
      </c>
      <c r="J139" s="271"/>
      <c r="K139" s="314"/>
    </row>
    <row r="140" customFormat="false" ht="15" hidden="false" customHeight="true" outlineLevel="0" collapsed="false">
      <c r="B140" s="312"/>
      <c r="C140" s="271" t="s">
        <v>1982</v>
      </c>
      <c r="D140" s="271"/>
      <c r="E140" s="271"/>
      <c r="F140" s="292" t="s">
        <v>1926</v>
      </c>
      <c r="G140" s="271"/>
      <c r="H140" s="271" t="s">
        <v>1983</v>
      </c>
      <c r="I140" s="271" t="s">
        <v>1960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1984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1920</v>
      </c>
      <c r="D146" s="285"/>
      <c r="E146" s="285"/>
      <c r="F146" s="285" t="s">
        <v>1921</v>
      </c>
      <c r="G146" s="286"/>
      <c r="H146" s="285" t="s">
        <v>153</v>
      </c>
      <c r="I146" s="285" t="s">
        <v>62</v>
      </c>
      <c r="J146" s="285" t="s">
        <v>1922</v>
      </c>
      <c r="K146" s="284"/>
    </row>
    <row r="147" customFormat="false" ht="17.25" hidden="false" customHeight="true" outlineLevel="0" collapsed="false">
      <c r="B147" s="282"/>
      <c r="C147" s="287" t="s">
        <v>1923</v>
      </c>
      <c r="D147" s="287"/>
      <c r="E147" s="287"/>
      <c r="F147" s="288" t="s">
        <v>1924</v>
      </c>
      <c r="G147" s="289"/>
      <c r="H147" s="287"/>
      <c r="I147" s="287"/>
      <c r="J147" s="287" t="s">
        <v>1925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1929</v>
      </c>
      <c r="D149" s="271"/>
      <c r="E149" s="271"/>
      <c r="F149" s="319" t="s">
        <v>1926</v>
      </c>
      <c r="G149" s="271"/>
      <c r="H149" s="318" t="s">
        <v>1965</v>
      </c>
      <c r="I149" s="318" t="s">
        <v>1928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1974</v>
      </c>
      <c r="D150" s="271"/>
      <c r="E150" s="271"/>
      <c r="F150" s="319" t="s">
        <v>1926</v>
      </c>
      <c r="G150" s="271"/>
      <c r="H150" s="318" t="s">
        <v>1985</v>
      </c>
      <c r="I150" s="318" t="s">
        <v>1928</v>
      </c>
      <c r="J150" s="318" t="s">
        <v>1976</v>
      </c>
      <c r="K150" s="314"/>
    </row>
    <row r="151" customFormat="false" ht="15" hidden="false" customHeight="true" outlineLevel="0" collapsed="false">
      <c r="B151" s="293"/>
      <c r="C151" s="318" t="s">
        <v>1875</v>
      </c>
      <c r="D151" s="271"/>
      <c r="E151" s="271"/>
      <c r="F151" s="319" t="s">
        <v>1926</v>
      </c>
      <c r="G151" s="271"/>
      <c r="H151" s="318" t="s">
        <v>1986</v>
      </c>
      <c r="I151" s="318" t="s">
        <v>1928</v>
      </c>
      <c r="J151" s="318" t="s">
        <v>1976</v>
      </c>
      <c r="K151" s="314"/>
    </row>
    <row r="152" customFormat="false" ht="15" hidden="false" customHeight="true" outlineLevel="0" collapsed="false">
      <c r="B152" s="293"/>
      <c r="C152" s="318" t="s">
        <v>1931</v>
      </c>
      <c r="D152" s="271"/>
      <c r="E152" s="271"/>
      <c r="F152" s="319" t="s">
        <v>1932</v>
      </c>
      <c r="G152" s="271"/>
      <c r="H152" s="318" t="s">
        <v>1965</v>
      </c>
      <c r="I152" s="318" t="s">
        <v>1928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1934</v>
      </c>
      <c r="D153" s="271"/>
      <c r="E153" s="271"/>
      <c r="F153" s="319" t="s">
        <v>1926</v>
      </c>
      <c r="G153" s="271"/>
      <c r="H153" s="318" t="s">
        <v>1965</v>
      </c>
      <c r="I153" s="318" t="s">
        <v>1936</v>
      </c>
      <c r="J153" s="318"/>
      <c r="K153" s="314"/>
    </row>
    <row r="154" customFormat="false" ht="15" hidden="false" customHeight="true" outlineLevel="0" collapsed="false">
      <c r="B154" s="293"/>
      <c r="C154" s="318" t="s">
        <v>1945</v>
      </c>
      <c r="D154" s="271"/>
      <c r="E154" s="271"/>
      <c r="F154" s="319" t="s">
        <v>1932</v>
      </c>
      <c r="G154" s="271"/>
      <c r="H154" s="318" t="s">
        <v>1965</v>
      </c>
      <c r="I154" s="318" t="s">
        <v>1928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1953</v>
      </c>
      <c r="D155" s="271"/>
      <c r="E155" s="271"/>
      <c r="F155" s="319" t="s">
        <v>1932</v>
      </c>
      <c r="G155" s="271"/>
      <c r="H155" s="318" t="s">
        <v>1965</v>
      </c>
      <c r="I155" s="318" t="s">
        <v>1928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1951</v>
      </c>
      <c r="D156" s="271"/>
      <c r="E156" s="271"/>
      <c r="F156" s="319" t="s">
        <v>1932</v>
      </c>
      <c r="G156" s="271"/>
      <c r="H156" s="318" t="s">
        <v>1965</v>
      </c>
      <c r="I156" s="318" t="s">
        <v>1928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117</v>
      </c>
      <c r="D157" s="271"/>
      <c r="E157" s="271"/>
      <c r="F157" s="319" t="s">
        <v>1926</v>
      </c>
      <c r="G157" s="271"/>
      <c r="H157" s="318" t="s">
        <v>1987</v>
      </c>
      <c r="I157" s="318" t="s">
        <v>1928</v>
      </c>
      <c r="J157" s="318" t="s">
        <v>1988</v>
      </c>
      <c r="K157" s="314"/>
    </row>
    <row r="158" customFormat="false" ht="15" hidden="false" customHeight="true" outlineLevel="0" collapsed="false">
      <c r="B158" s="293"/>
      <c r="C158" s="318" t="s">
        <v>1989</v>
      </c>
      <c r="D158" s="271"/>
      <c r="E158" s="271"/>
      <c r="F158" s="319" t="s">
        <v>1926</v>
      </c>
      <c r="G158" s="271"/>
      <c r="H158" s="318" t="s">
        <v>1990</v>
      </c>
      <c r="I158" s="318" t="s">
        <v>1960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1991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1920</v>
      </c>
      <c r="D164" s="285"/>
      <c r="E164" s="285"/>
      <c r="F164" s="285" t="s">
        <v>1921</v>
      </c>
      <c r="G164" s="322"/>
      <c r="H164" s="323" t="s">
        <v>153</v>
      </c>
      <c r="I164" s="323" t="s">
        <v>62</v>
      </c>
      <c r="J164" s="285" t="s">
        <v>1922</v>
      </c>
      <c r="K164" s="260"/>
    </row>
    <row r="165" customFormat="false" ht="17.25" hidden="false" customHeight="true" outlineLevel="0" collapsed="false">
      <c r="B165" s="261"/>
      <c r="C165" s="287" t="s">
        <v>1923</v>
      </c>
      <c r="D165" s="287"/>
      <c r="E165" s="287"/>
      <c r="F165" s="288" t="s">
        <v>1924</v>
      </c>
      <c r="G165" s="324"/>
      <c r="H165" s="325"/>
      <c r="I165" s="325"/>
      <c r="J165" s="287" t="s">
        <v>1925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1929</v>
      </c>
      <c r="D167" s="271"/>
      <c r="E167" s="271"/>
      <c r="F167" s="292" t="s">
        <v>1926</v>
      </c>
      <c r="G167" s="271"/>
      <c r="H167" s="271" t="s">
        <v>1965</v>
      </c>
      <c r="I167" s="271" t="s">
        <v>1928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1974</v>
      </c>
      <c r="D168" s="271"/>
      <c r="E168" s="271"/>
      <c r="F168" s="292" t="s">
        <v>1926</v>
      </c>
      <c r="G168" s="271"/>
      <c r="H168" s="271" t="s">
        <v>1975</v>
      </c>
      <c r="I168" s="271" t="s">
        <v>1928</v>
      </c>
      <c r="J168" s="271" t="s">
        <v>1976</v>
      </c>
      <c r="K168" s="314"/>
    </row>
    <row r="169" customFormat="false" ht="15" hidden="false" customHeight="true" outlineLevel="0" collapsed="false">
      <c r="B169" s="293"/>
      <c r="C169" s="271" t="s">
        <v>1875</v>
      </c>
      <c r="D169" s="271"/>
      <c r="E169" s="271"/>
      <c r="F169" s="292" t="s">
        <v>1926</v>
      </c>
      <c r="G169" s="271"/>
      <c r="H169" s="271" t="s">
        <v>1992</v>
      </c>
      <c r="I169" s="271" t="s">
        <v>1928</v>
      </c>
      <c r="J169" s="271" t="s">
        <v>1976</v>
      </c>
      <c r="K169" s="314"/>
    </row>
    <row r="170" customFormat="false" ht="15" hidden="false" customHeight="true" outlineLevel="0" collapsed="false">
      <c r="B170" s="293"/>
      <c r="C170" s="271" t="s">
        <v>1931</v>
      </c>
      <c r="D170" s="271"/>
      <c r="E170" s="271"/>
      <c r="F170" s="292" t="s">
        <v>1932</v>
      </c>
      <c r="G170" s="271"/>
      <c r="H170" s="271" t="s">
        <v>1992</v>
      </c>
      <c r="I170" s="271" t="s">
        <v>1928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1934</v>
      </c>
      <c r="D171" s="271"/>
      <c r="E171" s="271"/>
      <c r="F171" s="292" t="s">
        <v>1926</v>
      </c>
      <c r="G171" s="271"/>
      <c r="H171" s="271" t="s">
        <v>1992</v>
      </c>
      <c r="I171" s="271" t="s">
        <v>1936</v>
      </c>
      <c r="J171" s="271"/>
      <c r="K171" s="314"/>
    </row>
    <row r="172" customFormat="false" ht="15" hidden="false" customHeight="true" outlineLevel="0" collapsed="false">
      <c r="B172" s="293"/>
      <c r="C172" s="271" t="s">
        <v>1945</v>
      </c>
      <c r="D172" s="271"/>
      <c r="E172" s="271"/>
      <c r="F172" s="292" t="s">
        <v>1932</v>
      </c>
      <c r="G172" s="271"/>
      <c r="H172" s="271" t="s">
        <v>1992</v>
      </c>
      <c r="I172" s="271" t="s">
        <v>1928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1953</v>
      </c>
      <c r="D173" s="271"/>
      <c r="E173" s="271"/>
      <c r="F173" s="292" t="s">
        <v>1932</v>
      </c>
      <c r="G173" s="271"/>
      <c r="H173" s="271" t="s">
        <v>1992</v>
      </c>
      <c r="I173" s="271" t="s">
        <v>1928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1951</v>
      </c>
      <c r="D174" s="271"/>
      <c r="E174" s="271"/>
      <c r="F174" s="292" t="s">
        <v>1932</v>
      </c>
      <c r="G174" s="271"/>
      <c r="H174" s="271" t="s">
        <v>1992</v>
      </c>
      <c r="I174" s="271" t="s">
        <v>1928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52</v>
      </c>
      <c r="D175" s="271"/>
      <c r="E175" s="271"/>
      <c r="F175" s="292" t="s">
        <v>1926</v>
      </c>
      <c r="G175" s="271"/>
      <c r="H175" s="271" t="s">
        <v>1993</v>
      </c>
      <c r="I175" s="271" t="s">
        <v>1994</v>
      </c>
      <c r="J175" s="271"/>
      <c r="K175" s="314"/>
    </row>
    <row r="176" customFormat="false" ht="15" hidden="false" customHeight="true" outlineLevel="0" collapsed="false">
      <c r="B176" s="293"/>
      <c r="C176" s="271" t="s">
        <v>62</v>
      </c>
      <c r="D176" s="271"/>
      <c r="E176" s="271"/>
      <c r="F176" s="292" t="s">
        <v>1926</v>
      </c>
      <c r="G176" s="271"/>
      <c r="H176" s="271" t="s">
        <v>1995</v>
      </c>
      <c r="I176" s="271" t="s">
        <v>1996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8</v>
      </c>
      <c r="D177" s="271"/>
      <c r="E177" s="271"/>
      <c r="F177" s="292" t="s">
        <v>1926</v>
      </c>
      <c r="G177" s="271"/>
      <c r="H177" s="271" t="s">
        <v>1997</v>
      </c>
      <c r="I177" s="271" t="s">
        <v>1928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53</v>
      </c>
      <c r="D178" s="271"/>
      <c r="E178" s="271"/>
      <c r="F178" s="292" t="s">
        <v>1926</v>
      </c>
      <c r="G178" s="271"/>
      <c r="H178" s="271" t="s">
        <v>1998</v>
      </c>
      <c r="I178" s="271" t="s">
        <v>1928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54</v>
      </c>
      <c r="D179" s="271"/>
      <c r="E179" s="271"/>
      <c r="F179" s="292" t="s">
        <v>1926</v>
      </c>
      <c r="G179" s="271"/>
      <c r="H179" s="271" t="s">
        <v>1891</v>
      </c>
      <c r="I179" s="271" t="s">
        <v>1928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55</v>
      </c>
      <c r="D180" s="271"/>
      <c r="E180" s="271"/>
      <c r="F180" s="292" t="s">
        <v>1926</v>
      </c>
      <c r="G180" s="271"/>
      <c r="H180" s="271" t="s">
        <v>1999</v>
      </c>
      <c r="I180" s="271" t="s">
        <v>1960</v>
      </c>
      <c r="J180" s="271"/>
      <c r="K180" s="314"/>
    </row>
    <row r="181" customFormat="false" ht="15" hidden="false" customHeight="true" outlineLevel="0" collapsed="false">
      <c r="B181" s="293"/>
      <c r="C181" s="271" t="s">
        <v>2000</v>
      </c>
      <c r="D181" s="271"/>
      <c r="E181" s="271"/>
      <c r="F181" s="292" t="s">
        <v>1926</v>
      </c>
      <c r="G181" s="271"/>
      <c r="H181" s="271" t="s">
        <v>2001</v>
      </c>
      <c r="I181" s="271" t="s">
        <v>1960</v>
      </c>
      <c r="J181" s="271"/>
      <c r="K181" s="314"/>
    </row>
    <row r="182" customFormat="false" ht="15" hidden="false" customHeight="true" outlineLevel="0" collapsed="false">
      <c r="B182" s="293"/>
      <c r="C182" s="271" t="s">
        <v>1989</v>
      </c>
      <c r="D182" s="271"/>
      <c r="E182" s="271"/>
      <c r="F182" s="292" t="s">
        <v>1926</v>
      </c>
      <c r="G182" s="271"/>
      <c r="H182" s="271" t="s">
        <v>2002</v>
      </c>
      <c r="I182" s="271" t="s">
        <v>1960</v>
      </c>
      <c r="J182" s="271"/>
      <c r="K182" s="314"/>
    </row>
    <row r="183" customFormat="false" ht="15" hidden="false" customHeight="true" outlineLevel="0" collapsed="false">
      <c r="B183" s="293"/>
      <c r="C183" s="271" t="s">
        <v>157</v>
      </c>
      <c r="D183" s="271"/>
      <c r="E183" s="271"/>
      <c r="F183" s="292" t="s">
        <v>1932</v>
      </c>
      <c r="G183" s="271"/>
      <c r="H183" s="271" t="s">
        <v>2003</v>
      </c>
      <c r="I183" s="271" t="s">
        <v>1928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2004</v>
      </c>
      <c r="D184" s="271"/>
      <c r="E184" s="271"/>
      <c r="F184" s="292" t="s">
        <v>1932</v>
      </c>
      <c r="G184" s="271"/>
      <c r="H184" s="271" t="s">
        <v>2005</v>
      </c>
      <c r="I184" s="271" t="s">
        <v>2006</v>
      </c>
      <c r="J184" s="271"/>
      <c r="K184" s="314"/>
    </row>
    <row r="185" customFormat="false" ht="15" hidden="false" customHeight="true" outlineLevel="0" collapsed="false">
      <c r="B185" s="293"/>
      <c r="C185" s="271" t="s">
        <v>2007</v>
      </c>
      <c r="D185" s="271"/>
      <c r="E185" s="271"/>
      <c r="F185" s="292" t="s">
        <v>1932</v>
      </c>
      <c r="G185" s="271"/>
      <c r="H185" s="271" t="s">
        <v>2008</v>
      </c>
      <c r="I185" s="271" t="s">
        <v>2006</v>
      </c>
      <c r="J185" s="271"/>
      <c r="K185" s="314"/>
    </row>
    <row r="186" customFormat="false" ht="15" hidden="false" customHeight="true" outlineLevel="0" collapsed="false">
      <c r="B186" s="293"/>
      <c r="C186" s="271" t="s">
        <v>2009</v>
      </c>
      <c r="D186" s="271"/>
      <c r="E186" s="271"/>
      <c r="F186" s="292" t="s">
        <v>1932</v>
      </c>
      <c r="G186" s="271"/>
      <c r="H186" s="271" t="s">
        <v>2010</v>
      </c>
      <c r="I186" s="271" t="s">
        <v>2006</v>
      </c>
      <c r="J186" s="271"/>
      <c r="K186" s="314"/>
    </row>
    <row r="187" customFormat="false" ht="15" hidden="false" customHeight="true" outlineLevel="0" collapsed="false">
      <c r="B187" s="293"/>
      <c r="C187" s="326" t="s">
        <v>2011</v>
      </c>
      <c r="D187" s="271"/>
      <c r="E187" s="271"/>
      <c r="F187" s="292" t="s">
        <v>1932</v>
      </c>
      <c r="G187" s="271"/>
      <c r="H187" s="271" t="s">
        <v>2012</v>
      </c>
      <c r="I187" s="271" t="s">
        <v>2013</v>
      </c>
      <c r="J187" s="327" t="s">
        <v>2014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3.5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1" hidden="false" customHeight="true" outlineLevel="0" collapsed="false">
      <c r="B193" s="258"/>
      <c r="C193" s="259" t="s">
        <v>2015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2016</v>
      </c>
      <c r="D194" s="332"/>
      <c r="E194" s="332"/>
      <c r="F194" s="332" t="s">
        <v>2017</v>
      </c>
      <c r="G194" s="333"/>
      <c r="H194" s="332" t="s">
        <v>2018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2019</v>
      </c>
      <c r="D196" s="271"/>
      <c r="E196" s="271"/>
      <c r="F196" s="292" t="s">
        <v>48</v>
      </c>
      <c r="G196" s="271"/>
      <c r="H196" s="271" t="s">
        <v>2020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9</v>
      </c>
      <c r="G197" s="271"/>
      <c r="H197" s="271" t="s">
        <v>2021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52</v>
      </c>
      <c r="G198" s="271"/>
      <c r="H198" s="271" t="s">
        <v>2022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50</v>
      </c>
      <c r="G199" s="271"/>
      <c r="H199" s="271" t="s">
        <v>2023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51</v>
      </c>
      <c r="G200" s="271"/>
      <c r="H200" s="271" t="s">
        <v>2024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1972</v>
      </c>
      <c r="D202" s="271"/>
      <c r="E202" s="271"/>
      <c r="F202" s="292" t="s">
        <v>84</v>
      </c>
      <c r="G202" s="271"/>
      <c r="H202" s="271" t="s">
        <v>2025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1873</v>
      </c>
      <c r="G203" s="271"/>
      <c r="H203" s="271" t="s">
        <v>1874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1871</v>
      </c>
      <c r="G204" s="271"/>
      <c r="H204" s="271" t="s">
        <v>2026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105</v>
      </c>
      <c r="G205" s="277"/>
      <c r="H205" s="318" t="s">
        <v>106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1326</v>
      </c>
      <c r="G206" s="277"/>
      <c r="H206" s="318" t="s">
        <v>2027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1996</v>
      </c>
      <c r="D208" s="299"/>
      <c r="E208" s="299"/>
      <c r="F208" s="292" t="n">
        <v>1</v>
      </c>
      <c r="G208" s="277"/>
      <c r="H208" s="318" t="s">
        <v>2028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2029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2030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2031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8</v>
      </c>
      <c r="G1" s="4" t="s">
        <v>109</v>
      </c>
      <c r="H1" s="4"/>
      <c r="I1" s="109"/>
      <c r="J1" s="4" t="s">
        <v>110</v>
      </c>
      <c r="K1" s="108" t="s">
        <v>111</v>
      </c>
      <c r="L1" s="4" t="s">
        <v>11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6</v>
      </c>
    </row>
    <row r="4" customFormat="false" ht="36.95" hidden="false" customHeight="true" outlineLevel="0" collapsed="false">
      <c r="B4" s="14"/>
      <c r="C4" s="9"/>
      <c r="D4" s="15" t="s">
        <v>113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nstrukce školní jídelny ZŠ nám. Karla IV., Nejdek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4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15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5.7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 t="s">
        <v>33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4</v>
      </c>
      <c r="F15" s="31"/>
      <c r="G15" s="31"/>
      <c r="H15" s="31"/>
      <c r="I15" s="115" t="s">
        <v>35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5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9</v>
      </c>
      <c r="F21" s="31"/>
      <c r="G21" s="31"/>
      <c r="H21" s="31"/>
      <c r="I21" s="115" t="s">
        <v>35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177" hidden="false" customHeight="true" outlineLevel="0" collapsed="false">
      <c r="B24" s="117"/>
      <c r="C24" s="118"/>
      <c r="D24" s="118"/>
      <c r="E24" s="27" t="s">
        <v>42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3</v>
      </c>
      <c r="E27" s="31"/>
      <c r="F27" s="31"/>
      <c r="G27" s="31"/>
      <c r="H27" s="31"/>
      <c r="I27" s="113"/>
      <c r="J27" s="82" t="n">
        <f aca="false">ROUND(J106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5</v>
      </c>
      <c r="G29" s="31"/>
      <c r="H29" s="31"/>
      <c r="I29" s="124" t="s">
        <v>44</v>
      </c>
      <c r="J29" s="36" t="s">
        <v>46</v>
      </c>
      <c r="K29" s="35"/>
    </row>
    <row r="30" s="29" customFormat="true" ht="14.45" hidden="false" customHeight="true" outlineLevel="0" collapsed="false">
      <c r="B30" s="30"/>
      <c r="C30" s="31"/>
      <c r="D30" s="40" t="s">
        <v>47</v>
      </c>
      <c r="E30" s="40" t="s">
        <v>48</v>
      </c>
      <c r="F30" s="125" t="n">
        <f aca="false">ROUND(SUM(BE106:BE901),2)</f>
        <v>0</v>
      </c>
      <c r="G30" s="31"/>
      <c r="H30" s="31"/>
      <c r="I30" s="126" t="n">
        <v>0.21</v>
      </c>
      <c r="J30" s="125" t="n">
        <f aca="false">ROUND(ROUND((SUM(BE106:BE90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9</v>
      </c>
      <c r="F31" s="125" t="n">
        <f aca="false">ROUND(SUM(BF106:BF901),2)</f>
        <v>0</v>
      </c>
      <c r="G31" s="31"/>
      <c r="H31" s="31"/>
      <c r="I31" s="126" t="n">
        <v>0.15</v>
      </c>
      <c r="J31" s="125" t="n">
        <f aca="false">ROUND(ROUND((SUM(BF106:BF90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0</v>
      </c>
      <c r="F32" s="125" t="n">
        <f aca="false">ROUND(SUM(BG106:BG901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1</v>
      </c>
      <c r="F33" s="125" t="n">
        <f aca="false">ROUND(SUM(BH106:BH901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2</v>
      </c>
      <c r="F34" s="125" t="n">
        <f aca="false">ROUND(SUM(BI106:BI901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3</v>
      </c>
      <c r="E36" s="46"/>
      <c r="F36" s="46"/>
      <c r="G36" s="127" t="s">
        <v>54</v>
      </c>
      <c r="H36" s="47" t="s">
        <v>55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nstrukce školní jídelny ZŠ nám. Karla IV., Nejdek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D1.1. - Architektonicko stavební řešení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nám. Karla IV. 1330, Nejdek</v>
      </c>
      <c r="G49" s="31"/>
      <c r="H49" s="31"/>
      <c r="I49" s="115" t="s">
        <v>27</v>
      </c>
      <c r="J49" s="65" t="str">
        <f aca="false">IF(J12="","",J12)</f>
        <v>5.7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Nejdek, nám. Karla IV.239, 362 21 Nejdek</v>
      </c>
      <c r="G51" s="31"/>
      <c r="H51" s="31"/>
      <c r="I51" s="115" t="s">
        <v>38</v>
      </c>
      <c r="J51" s="20" t="str">
        <f aca="false">E21</f>
        <v>Ing. Irena Pichlová, Smetanova 467, 362 21 Nejdek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7</v>
      </c>
      <c r="D54" s="44"/>
      <c r="E54" s="44"/>
      <c r="F54" s="44"/>
      <c r="G54" s="44"/>
      <c r="H54" s="44"/>
      <c r="I54" s="135"/>
      <c r="J54" s="136" t="s">
        <v>11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9</v>
      </c>
      <c r="D56" s="31"/>
      <c r="E56" s="31"/>
      <c r="F56" s="31"/>
      <c r="G56" s="31"/>
      <c r="H56" s="31"/>
      <c r="I56" s="113"/>
      <c r="J56" s="82" t="n">
        <f aca="false">J106</f>
        <v>0</v>
      </c>
      <c r="K56" s="35"/>
      <c r="AU56" s="10" t="s">
        <v>120</v>
      </c>
    </row>
    <row r="57" s="138" customFormat="true" ht="24.95" hidden="false" customHeight="true" outlineLevel="0" collapsed="false">
      <c r="B57" s="139"/>
      <c r="C57" s="140"/>
      <c r="D57" s="141" t="s">
        <v>121</v>
      </c>
      <c r="E57" s="142"/>
      <c r="F57" s="142"/>
      <c r="G57" s="142"/>
      <c r="H57" s="142"/>
      <c r="I57" s="143"/>
      <c r="J57" s="144" t="n">
        <f aca="false">J107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22</v>
      </c>
      <c r="E58" s="150"/>
      <c r="F58" s="150"/>
      <c r="G58" s="150"/>
      <c r="H58" s="150"/>
      <c r="I58" s="151"/>
      <c r="J58" s="152" t="n">
        <f aca="false">J108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23</v>
      </c>
      <c r="E59" s="150"/>
      <c r="F59" s="150"/>
      <c r="G59" s="150"/>
      <c r="H59" s="150"/>
      <c r="I59" s="151"/>
      <c r="J59" s="152" t="n">
        <f aca="false">J158</f>
        <v>0</v>
      </c>
      <c r="K59" s="153"/>
    </row>
    <row r="60" s="146" customFormat="true" ht="14.85" hidden="false" customHeight="true" outlineLevel="0" collapsed="false">
      <c r="B60" s="147"/>
      <c r="C60" s="148"/>
      <c r="D60" s="149" t="s">
        <v>124</v>
      </c>
      <c r="E60" s="150"/>
      <c r="F60" s="150"/>
      <c r="G60" s="150"/>
      <c r="H60" s="150"/>
      <c r="I60" s="151"/>
      <c r="J60" s="152" t="n">
        <f aca="false">J159</f>
        <v>0</v>
      </c>
      <c r="K60" s="153"/>
    </row>
    <row r="61" s="146" customFormat="true" ht="14.85" hidden="false" customHeight="true" outlineLevel="0" collapsed="false">
      <c r="B61" s="147"/>
      <c r="C61" s="148"/>
      <c r="D61" s="149" t="s">
        <v>125</v>
      </c>
      <c r="E61" s="150"/>
      <c r="F61" s="150"/>
      <c r="G61" s="150"/>
      <c r="H61" s="150"/>
      <c r="I61" s="151"/>
      <c r="J61" s="152" t="n">
        <f aca="false">J261</f>
        <v>0</v>
      </c>
      <c r="K61" s="153"/>
    </row>
    <row r="62" s="146" customFormat="true" ht="14.85" hidden="false" customHeight="true" outlineLevel="0" collapsed="false">
      <c r="B62" s="147"/>
      <c r="C62" s="148"/>
      <c r="D62" s="149" t="s">
        <v>126</v>
      </c>
      <c r="E62" s="150"/>
      <c r="F62" s="150"/>
      <c r="G62" s="150"/>
      <c r="H62" s="150"/>
      <c r="I62" s="151"/>
      <c r="J62" s="152" t="n">
        <f aca="false">J274</f>
        <v>0</v>
      </c>
      <c r="K62" s="153"/>
    </row>
    <row r="63" s="146" customFormat="true" ht="14.85" hidden="false" customHeight="true" outlineLevel="0" collapsed="false">
      <c r="B63" s="147"/>
      <c r="C63" s="148"/>
      <c r="D63" s="149" t="s">
        <v>127</v>
      </c>
      <c r="E63" s="150"/>
      <c r="F63" s="150"/>
      <c r="G63" s="150"/>
      <c r="H63" s="150"/>
      <c r="I63" s="151"/>
      <c r="J63" s="152" t="n">
        <f aca="false">J295</f>
        <v>0</v>
      </c>
      <c r="K63" s="153"/>
    </row>
    <row r="64" s="146" customFormat="true" ht="19.9" hidden="false" customHeight="true" outlineLevel="0" collapsed="false">
      <c r="B64" s="147"/>
      <c r="C64" s="148"/>
      <c r="D64" s="149" t="s">
        <v>128</v>
      </c>
      <c r="E64" s="150"/>
      <c r="F64" s="150"/>
      <c r="G64" s="150"/>
      <c r="H64" s="150"/>
      <c r="I64" s="151"/>
      <c r="J64" s="152" t="n">
        <f aca="false">J317</f>
        <v>0</v>
      </c>
      <c r="K64" s="153"/>
    </row>
    <row r="65" s="146" customFormat="true" ht="14.85" hidden="false" customHeight="true" outlineLevel="0" collapsed="false">
      <c r="B65" s="147"/>
      <c r="C65" s="148"/>
      <c r="D65" s="149" t="s">
        <v>129</v>
      </c>
      <c r="E65" s="150"/>
      <c r="F65" s="150"/>
      <c r="G65" s="150"/>
      <c r="H65" s="150"/>
      <c r="I65" s="151"/>
      <c r="J65" s="152" t="n">
        <f aca="false">J318</f>
        <v>0</v>
      </c>
      <c r="K65" s="153"/>
    </row>
    <row r="66" s="146" customFormat="true" ht="14.85" hidden="false" customHeight="true" outlineLevel="0" collapsed="false">
      <c r="B66" s="147"/>
      <c r="C66" s="148"/>
      <c r="D66" s="149" t="s">
        <v>130</v>
      </c>
      <c r="E66" s="150"/>
      <c r="F66" s="150"/>
      <c r="G66" s="150"/>
      <c r="H66" s="150"/>
      <c r="I66" s="151"/>
      <c r="J66" s="152" t="n">
        <f aca="false">J323</f>
        <v>0</v>
      </c>
      <c r="K66" s="153"/>
    </row>
    <row r="67" s="146" customFormat="true" ht="14.85" hidden="false" customHeight="true" outlineLevel="0" collapsed="false">
      <c r="B67" s="147"/>
      <c r="C67" s="148"/>
      <c r="D67" s="149" t="s">
        <v>131</v>
      </c>
      <c r="E67" s="150"/>
      <c r="F67" s="150"/>
      <c r="G67" s="150"/>
      <c r="H67" s="150"/>
      <c r="I67" s="151"/>
      <c r="J67" s="152" t="n">
        <f aca="false">J340</f>
        <v>0</v>
      </c>
      <c r="K67" s="153"/>
    </row>
    <row r="68" s="146" customFormat="true" ht="14.85" hidden="false" customHeight="true" outlineLevel="0" collapsed="false">
      <c r="B68" s="147"/>
      <c r="C68" s="148"/>
      <c r="D68" s="149" t="s">
        <v>132</v>
      </c>
      <c r="E68" s="150"/>
      <c r="F68" s="150"/>
      <c r="G68" s="150"/>
      <c r="H68" s="150"/>
      <c r="I68" s="151"/>
      <c r="J68" s="152" t="n">
        <f aca="false">J364</f>
        <v>0</v>
      </c>
      <c r="K68" s="153"/>
    </row>
    <row r="69" s="146" customFormat="true" ht="19.9" hidden="false" customHeight="true" outlineLevel="0" collapsed="false">
      <c r="B69" s="147"/>
      <c r="C69" s="148"/>
      <c r="D69" s="149" t="s">
        <v>133</v>
      </c>
      <c r="E69" s="150"/>
      <c r="F69" s="150"/>
      <c r="G69" s="150"/>
      <c r="H69" s="150"/>
      <c r="I69" s="151"/>
      <c r="J69" s="152" t="n">
        <f aca="false">J450</f>
        <v>0</v>
      </c>
      <c r="K69" s="153"/>
    </row>
    <row r="70" s="146" customFormat="true" ht="19.9" hidden="false" customHeight="true" outlineLevel="0" collapsed="false">
      <c r="B70" s="147"/>
      <c r="C70" s="148"/>
      <c r="D70" s="149" t="s">
        <v>134</v>
      </c>
      <c r="E70" s="150"/>
      <c r="F70" s="150"/>
      <c r="G70" s="150"/>
      <c r="H70" s="150"/>
      <c r="I70" s="151"/>
      <c r="J70" s="152" t="n">
        <f aca="false">J459</f>
        <v>0</v>
      </c>
      <c r="K70" s="153"/>
    </row>
    <row r="71" s="138" customFormat="true" ht="24.95" hidden="false" customHeight="true" outlineLevel="0" collapsed="false">
      <c r="B71" s="139"/>
      <c r="C71" s="140"/>
      <c r="D71" s="141" t="s">
        <v>135</v>
      </c>
      <c r="E71" s="142"/>
      <c r="F71" s="142"/>
      <c r="G71" s="142"/>
      <c r="H71" s="142"/>
      <c r="I71" s="143"/>
      <c r="J71" s="144" t="n">
        <f aca="false">J462</f>
        <v>0</v>
      </c>
      <c r="K71" s="145"/>
    </row>
    <row r="72" s="146" customFormat="true" ht="19.9" hidden="false" customHeight="true" outlineLevel="0" collapsed="false">
      <c r="B72" s="147"/>
      <c r="C72" s="148"/>
      <c r="D72" s="149" t="s">
        <v>136</v>
      </c>
      <c r="E72" s="150"/>
      <c r="F72" s="150"/>
      <c r="G72" s="150"/>
      <c r="H72" s="150"/>
      <c r="I72" s="151"/>
      <c r="J72" s="152" t="n">
        <f aca="false">J463</f>
        <v>0</v>
      </c>
      <c r="K72" s="153"/>
    </row>
    <row r="73" s="146" customFormat="true" ht="19.9" hidden="false" customHeight="true" outlineLevel="0" collapsed="false">
      <c r="B73" s="147"/>
      <c r="C73" s="148"/>
      <c r="D73" s="149" t="s">
        <v>137</v>
      </c>
      <c r="E73" s="150"/>
      <c r="F73" s="150"/>
      <c r="G73" s="150"/>
      <c r="H73" s="150"/>
      <c r="I73" s="151"/>
      <c r="J73" s="152" t="n">
        <f aca="false">J504</f>
        <v>0</v>
      </c>
      <c r="K73" s="153"/>
    </row>
    <row r="74" s="146" customFormat="true" ht="19.9" hidden="false" customHeight="true" outlineLevel="0" collapsed="false">
      <c r="B74" s="147"/>
      <c r="C74" s="148"/>
      <c r="D74" s="149" t="s">
        <v>138</v>
      </c>
      <c r="E74" s="150"/>
      <c r="F74" s="150"/>
      <c r="G74" s="150"/>
      <c r="H74" s="150"/>
      <c r="I74" s="151"/>
      <c r="J74" s="152" t="n">
        <f aca="false">J509</f>
        <v>0</v>
      </c>
      <c r="K74" s="153"/>
    </row>
    <row r="75" s="146" customFormat="true" ht="19.9" hidden="false" customHeight="true" outlineLevel="0" collapsed="false">
      <c r="B75" s="147"/>
      <c r="C75" s="148"/>
      <c r="D75" s="149" t="s">
        <v>139</v>
      </c>
      <c r="E75" s="150"/>
      <c r="F75" s="150"/>
      <c r="G75" s="150"/>
      <c r="H75" s="150"/>
      <c r="I75" s="151"/>
      <c r="J75" s="152" t="n">
        <f aca="false">J519</f>
        <v>0</v>
      </c>
      <c r="K75" s="153"/>
    </row>
    <row r="76" s="146" customFormat="true" ht="19.9" hidden="false" customHeight="true" outlineLevel="0" collapsed="false">
      <c r="B76" s="147"/>
      <c r="C76" s="148"/>
      <c r="D76" s="149" t="s">
        <v>140</v>
      </c>
      <c r="E76" s="150"/>
      <c r="F76" s="150"/>
      <c r="G76" s="150"/>
      <c r="H76" s="150"/>
      <c r="I76" s="151"/>
      <c r="J76" s="152" t="n">
        <f aca="false">J528</f>
        <v>0</v>
      </c>
      <c r="K76" s="153"/>
    </row>
    <row r="77" s="146" customFormat="true" ht="19.9" hidden="false" customHeight="true" outlineLevel="0" collapsed="false">
      <c r="B77" s="147"/>
      <c r="C77" s="148"/>
      <c r="D77" s="149" t="s">
        <v>141</v>
      </c>
      <c r="E77" s="150"/>
      <c r="F77" s="150"/>
      <c r="G77" s="150"/>
      <c r="H77" s="150"/>
      <c r="I77" s="151"/>
      <c r="J77" s="152" t="n">
        <f aca="false">J552</f>
        <v>0</v>
      </c>
      <c r="K77" s="153"/>
    </row>
    <row r="78" s="146" customFormat="true" ht="19.9" hidden="false" customHeight="true" outlineLevel="0" collapsed="false">
      <c r="B78" s="147"/>
      <c r="C78" s="148"/>
      <c r="D78" s="149" t="s">
        <v>142</v>
      </c>
      <c r="E78" s="150"/>
      <c r="F78" s="150"/>
      <c r="G78" s="150"/>
      <c r="H78" s="150"/>
      <c r="I78" s="151"/>
      <c r="J78" s="152" t="n">
        <f aca="false">J637</f>
        <v>0</v>
      </c>
      <c r="K78" s="153"/>
    </row>
    <row r="79" s="146" customFormat="true" ht="19.9" hidden="false" customHeight="true" outlineLevel="0" collapsed="false">
      <c r="B79" s="147"/>
      <c r="C79" s="148"/>
      <c r="D79" s="149" t="s">
        <v>143</v>
      </c>
      <c r="E79" s="150"/>
      <c r="F79" s="150"/>
      <c r="G79" s="150"/>
      <c r="H79" s="150"/>
      <c r="I79" s="151"/>
      <c r="J79" s="152" t="n">
        <f aca="false">J674</f>
        <v>0</v>
      </c>
      <c r="K79" s="153"/>
    </row>
    <row r="80" s="146" customFormat="true" ht="19.9" hidden="false" customHeight="true" outlineLevel="0" collapsed="false">
      <c r="B80" s="147"/>
      <c r="C80" s="148"/>
      <c r="D80" s="149" t="s">
        <v>144</v>
      </c>
      <c r="E80" s="150"/>
      <c r="F80" s="150"/>
      <c r="G80" s="150"/>
      <c r="H80" s="150"/>
      <c r="I80" s="151"/>
      <c r="J80" s="152" t="n">
        <f aca="false">J745</f>
        <v>0</v>
      </c>
      <c r="K80" s="153"/>
    </row>
    <row r="81" s="146" customFormat="true" ht="19.9" hidden="false" customHeight="true" outlineLevel="0" collapsed="false">
      <c r="B81" s="147"/>
      <c r="C81" s="148"/>
      <c r="D81" s="149" t="s">
        <v>145</v>
      </c>
      <c r="E81" s="150"/>
      <c r="F81" s="150"/>
      <c r="G81" s="150"/>
      <c r="H81" s="150"/>
      <c r="I81" s="151"/>
      <c r="J81" s="152" t="n">
        <f aca="false">J762</f>
        <v>0</v>
      </c>
      <c r="K81" s="153"/>
    </row>
    <row r="82" s="146" customFormat="true" ht="19.9" hidden="false" customHeight="true" outlineLevel="0" collapsed="false">
      <c r="B82" s="147"/>
      <c r="C82" s="148"/>
      <c r="D82" s="149" t="s">
        <v>146</v>
      </c>
      <c r="E82" s="150"/>
      <c r="F82" s="150"/>
      <c r="G82" s="150"/>
      <c r="H82" s="150"/>
      <c r="I82" s="151"/>
      <c r="J82" s="152" t="n">
        <f aca="false">J814</f>
        <v>0</v>
      </c>
      <c r="K82" s="153"/>
    </row>
    <row r="83" s="146" customFormat="true" ht="19.9" hidden="false" customHeight="true" outlineLevel="0" collapsed="false">
      <c r="B83" s="147"/>
      <c r="C83" s="148"/>
      <c r="D83" s="149" t="s">
        <v>147</v>
      </c>
      <c r="E83" s="150"/>
      <c r="F83" s="150"/>
      <c r="G83" s="150"/>
      <c r="H83" s="150"/>
      <c r="I83" s="151"/>
      <c r="J83" s="152" t="n">
        <f aca="false">J842</f>
        <v>0</v>
      </c>
      <c r="K83" s="153"/>
    </row>
    <row r="84" s="138" customFormat="true" ht="24.95" hidden="false" customHeight="true" outlineLevel="0" collapsed="false">
      <c r="B84" s="139"/>
      <c r="C84" s="140"/>
      <c r="D84" s="141" t="s">
        <v>148</v>
      </c>
      <c r="E84" s="142"/>
      <c r="F84" s="142"/>
      <c r="G84" s="142"/>
      <c r="H84" s="142"/>
      <c r="I84" s="143"/>
      <c r="J84" s="144" t="n">
        <f aca="false">J890</f>
        <v>0</v>
      </c>
      <c r="K84" s="145"/>
    </row>
    <row r="85" s="146" customFormat="true" ht="19.9" hidden="false" customHeight="true" outlineLevel="0" collapsed="false">
      <c r="B85" s="147"/>
      <c r="C85" s="148"/>
      <c r="D85" s="149" t="s">
        <v>149</v>
      </c>
      <c r="E85" s="150"/>
      <c r="F85" s="150"/>
      <c r="G85" s="150"/>
      <c r="H85" s="150"/>
      <c r="I85" s="151"/>
      <c r="J85" s="152" t="n">
        <f aca="false">J891</f>
        <v>0</v>
      </c>
      <c r="K85" s="153"/>
    </row>
    <row r="86" s="138" customFormat="true" ht="24.95" hidden="false" customHeight="true" outlineLevel="0" collapsed="false">
      <c r="B86" s="139"/>
      <c r="C86" s="140"/>
      <c r="D86" s="141" t="s">
        <v>150</v>
      </c>
      <c r="E86" s="142"/>
      <c r="F86" s="142"/>
      <c r="G86" s="142"/>
      <c r="H86" s="142"/>
      <c r="I86" s="143"/>
      <c r="J86" s="144" t="n">
        <f aca="false">J898</f>
        <v>0</v>
      </c>
      <c r="K86" s="145"/>
    </row>
    <row r="87" s="29" customFormat="true" ht="21.75" hidden="false" customHeight="true" outlineLevel="0" collapsed="false">
      <c r="B87" s="30"/>
      <c r="C87" s="31"/>
      <c r="D87" s="31"/>
      <c r="E87" s="31"/>
      <c r="F87" s="31"/>
      <c r="G87" s="31"/>
      <c r="H87" s="31"/>
      <c r="I87" s="113"/>
      <c r="J87" s="31"/>
      <c r="K87" s="35"/>
    </row>
    <row r="88" s="29" customFormat="true" ht="6.95" hidden="false" customHeight="true" outlineLevel="0" collapsed="false">
      <c r="B88" s="51"/>
      <c r="C88" s="52"/>
      <c r="D88" s="52"/>
      <c r="E88" s="52"/>
      <c r="F88" s="52"/>
      <c r="G88" s="52"/>
      <c r="H88" s="52"/>
      <c r="I88" s="131"/>
      <c r="J88" s="52"/>
      <c r="K88" s="53"/>
    </row>
    <row r="92" s="29" customFormat="true" ht="6.95" hidden="false" customHeight="true" outlineLevel="0" collapsed="false">
      <c r="B92" s="54"/>
      <c r="C92" s="55"/>
      <c r="D92" s="55"/>
      <c r="E92" s="55"/>
      <c r="F92" s="55"/>
      <c r="G92" s="55"/>
      <c r="H92" s="55"/>
      <c r="I92" s="132"/>
      <c r="J92" s="55"/>
      <c r="K92" s="55"/>
      <c r="L92" s="30"/>
    </row>
    <row r="93" s="29" customFormat="true" ht="36.95" hidden="false" customHeight="true" outlineLevel="0" collapsed="false">
      <c r="B93" s="30"/>
      <c r="C93" s="56" t="s">
        <v>151</v>
      </c>
      <c r="I93" s="154"/>
      <c r="L93" s="30"/>
    </row>
    <row r="94" s="29" customFormat="true" ht="6.95" hidden="false" customHeight="true" outlineLevel="0" collapsed="false">
      <c r="B94" s="30"/>
      <c r="I94" s="154"/>
      <c r="L94" s="30"/>
    </row>
    <row r="95" s="29" customFormat="true" ht="14.45" hidden="false" customHeight="true" outlineLevel="0" collapsed="false">
      <c r="B95" s="30"/>
      <c r="C95" s="59" t="s">
        <v>18</v>
      </c>
      <c r="I95" s="154"/>
      <c r="L95" s="30"/>
    </row>
    <row r="96" s="29" customFormat="true" ht="22.5" hidden="false" customHeight="true" outlineLevel="0" collapsed="false">
      <c r="B96" s="30"/>
      <c r="E96" s="112" t="str">
        <f aca="false">E7</f>
        <v>Rekonstrukce školní jídelny ZŠ nám. Karla IV., Nejdek</v>
      </c>
      <c r="F96" s="112"/>
      <c r="G96" s="112"/>
      <c r="H96" s="112"/>
      <c r="I96" s="154"/>
      <c r="L96" s="30"/>
    </row>
    <row r="97" s="29" customFormat="true" ht="14.45" hidden="false" customHeight="true" outlineLevel="0" collapsed="false">
      <c r="B97" s="30"/>
      <c r="C97" s="59" t="s">
        <v>114</v>
      </c>
      <c r="I97" s="154"/>
      <c r="L97" s="30"/>
    </row>
    <row r="98" s="29" customFormat="true" ht="23.25" hidden="false" customHeight="true" outlineLevel="0" collapsed="false">
      <c r="B98" s="30"/>
      <c r="E98" s="63" t="str">
        <f aca="false">E9</f>
        <v>D1.1. - Architektonicko stavební řešení</v>
      </c>
      <c r="F98" s="63"/>
      <c r="G98" s="63"/>
      <c r="H98" s="63"/>
      <c r="I98" s="154"/>
      <c r="L98" s="30"/>
    </row>
    <row r="99" s="29" customFormat="true" ht="6.95" hidden="false" customHeight="true" outlineLevel="0" collapsed="false">
      <c r="B99" s="30"/>
      <c r="I99" s="154"/>
      <c r="L99" s="30"/>
    </row>
    <row r="100" s="29" customFormat="true" ht="18" hidden="false" customHeight="true" outlineLevel="0" collapsed="false">
      <c r="B100" s="30"/>
      <c r="C100" s="59" t="s">
        <v>25</v>
      </c>
      <c r="F100" s="155" t="str">
        <f aca="false">F12</f>
        <v>nám. Karla IV. 1330, Nejdek</v>
      </c>
      <c r="I100" s="156" t="s">
        <v>27</v>
      </c>
      <c r="J100" s="157" t="str">
        <f aca="false">IF(J12="","",J12)</f>
        <v>5.7.2016</v>
      </c>
      <c r="L100" s="30"/>
    </row>
    <row r="101" s="29" customFormat="true" ht="6.95" hidden="false" customHeight="true" outlineLevel="0" collapsed="false">
      <c r="B101" s="30"/>
      <c r="I101" s="154"/>
      <c r="L101" s="30"/>
    </row>
    <row r="102" s="29" customFormat="true" ht="15" hidden="false" customHeight="false" outlineLevel="0" collapsed="false">
      <c r="B102" s="30"/>
      <c r="C102" s="59" t="s">
        <v>31</v>
      </c>
      <c r="F102" s="155" t="str">
        <f aca="false">E15</f>
        <v>Město Nejdek, nám. Karla IV.239, 362 21 Nejdek</v>
      </c>
      <c r="I102" s="156" t="s">
        <v>38</v>
      </c>
      <c r="J102" s="155" t="str">
        <f aca="false">E21</f>
        <v>Ing. Irena Pichlová, Smetanova 467, 362 21 Nejdek</v>
      </c>
      <c r="L102" s="30"/>
    </row>
    <row r="103" s="29" customFormat="true" ht="14.45" hidden="false" customHeight="true" outlineLevel="0" collapsed="false">
      <c r="B103" s="30"/>
      <c r="C103" s="59" t="s">
        <v>36</v>
      </c>
      <c r="F103" s="155" t="str">
        <f aca="false">IF(E18="","",E18)</f>
        <v/>
      </c>
      <c r="I103" s="154"/>
      <c r="L103" s="30"/>
    </row>
    <row r="104" s="29" customFormat="true" ht="10.35" hidden="false" customHeight="true" outlineLevel="0" collapsed="false">
      <c r="B104" s="30"/>
      <c r="I104" s="154"/>
      <c r="L104" s="30"/>
    </row>
    <row r="105" s="158" customFormat="true" ht="29.25" hidden="false" customHeight="true" outlineLevel="0" collapsed="false">
      <c r="B105" s="159"/>
      <c r="C105" s="160" t="s">
        <v>152</v>
      </c>
      <c r="D105" s="161" t="s">
        <v>62</v>
      </c>
      <c r="E105" s="161" t="s">
        <v>58</v>
      </c>
      <c r="F105" s="161" t="s">
        <v>153</v>
      </c>
      <c r="G105" s="161" t="s">
        <v>154</v>
      </c>
      <c r="H105" s="161" t="s">
        <v>155</v>
      </c>
      <c r="I105" s="162" t="s">
        <v>156</v>
      </c>
      <c r="J105" s="161" t="s">
        <v>118</v>
      </c>
      <c r="K105" s="163" t="s">
        <v>157</v>
      </c>
      <c r="L105" s="159"/>
      <c r="M105" s="75" t="s">
        <v>158</v>
      </c>
      <c r="N105" s="76" t="s">
        <v>47</v>
      </c>
      <c r="O105" s="76" t="s">
        <v>159</v>
      </c>
      <c r="P105" s="76" t="s">
        <v>160</v>
      </c>
      <c r="Q105" s="76" t="s">
        <v>161</v>
      </c>
      <c r="R105" s="76" t="s">
        <v>162</v>
      </c>
      <c r="S105" s="76" t="s">
        <v>163</v>
      </c>
      <c r="T105" s="77" t="s">
        <v>164</v>
      </c>
    </row>
    <row r="106" s="29" customFormat="true" ht="29.25" hidden="false" customHeight="true" outlineLevel="0" collapsed="false">
      <c r="B106" s="30"/>
      <c r="C106" s="79" t="s">
        <v>119</v>
      </c>
      <c r="I106" s="154"/>
      <c r="J106" s="164" t="n">
        <f aca="false">BK106</f>
        <v>0</v>
      </c>
      <c r="L106" s="30"/>
      <c r="M106" s="78"/>
      <c r="N106" s="68"/>
      <c r="O106" s="68"/>
      <c r="P106" s="165" t="n">
        <f aca="false">P107+P462+P890+P898</f>
        <v>0</v>
      </c>
      <c r="Q106" s="68"/>
      <c r="R106" s="165" t="n">
        <f aca="false">R107+R462+R890+R898</f>
        <v>130.360538236382</v>
      </c>
      <c r="S106" s="68"/>
      <c r="T106" s="166" t="n">
        <f aca="false">T107+T462+T890+T898</f>
        <v>102.782526</v>
      </c>
      <c r="AT106" s="10" t="s">
        <v>76</v>
      </c>
      <c r="AU106" s="10" t="s">
        <v>120</v>
      </c>
      <c r="BK106" s="167" t="n">
        <f aca="false">BK107+BK462+BK890+BK898</f>
        <v>0</v>
      </c>
    </row>
    <row r="107" s="168" customFormat="true" ht="37.35" hidden="false" customHeight="true" outlineLevel="0" collapsed="false">
      <c r="B107" s="169"/>
      <c r="D107" s="170" t="s">
        <v>76</v>
      </c>
      <c r="E107" s="171" t="s">
        <v>165</v>
      </c>
      <c r="F107" s="171" t="s">
        <v>166</v>
      </c>
      <c r="I107" s="172"/>
      <c r="J107" s="173" t="n">
        <f aca="false">BK107</f>
        <v>0</v>
      </c>
      <c r="L107" s="169"/>
      <c r="M107" s="174"/>
      <c r="N107" s="175"/>
      <c r="O107" s="175"/>
      <c r="P107" s="176" t="n">
        <f aca="false">P108+P158+P317+P450+P459</f>
        <v>0</v>
      </c>
      <c r="Q107" s="175"/>
      <c r="R107" s="176" t="n">
        <f aca="false">R108+R158+R317+R450+R459</f>
        <v>98.9774011746752</v>
      </c>
      <c r="S107" s="175"/>
      <c r="T107" s="177" t="n">
        <f aca="false">T108+T158+T317+T450+T459</f>
        <v>91.441162</v>
      </c>
      <c r="AR107" s="170" t="s">
        <v>24</v>
      </c>
      <c r="AT107" s="178" t="s">
        <v>76</v>
      </c>
      <c r="AU107" s="178" t="s">
        <v>77</v>
      </c>
      <c r="AY107" s="170" t="s">
        <v>167</v>
      </c>
      <c r="BK107" s="179" t="n">
        <f aca="false">BK108+BK158+BK317+BK450+BK459</f>
        <v>0</v>
      </c>
    </row>
    <row r="108" s="168" customFormat="true" ht="19.9" hidden="false" customHeight="true" outlineLevel="0" collapsed="false">
      <c r="B108" s="169"/>
      <c r="D108" s="180" t="s">
        <v>76</v>
      </c>
      <c r="E108" s="181" t="s">
        <v>168</v>
      </c>
      <c r="F108" s="181" t="s">
        <v>169</v>
      </c>
      <c r="I108" s="172"/>
      <c r="J108" s="182" t="n">
        <f aca="false">BK108</f>
        <v>0</v>
      </c>
      <c r="L108" s="169"/>
      <c r="M108" s="174"/>
      <c r="N108" s="175"/>
      <c r="O108" s="175"/>
      <c r="P108" s="176" t="n">
        <f aca="false">SUM(P109:P157)</f>
        <v>0</v>
      </c>
      <c r="Q108" s="175"/>
      <c r="R108" s="176" t="n">
        <f aca="false">SUM(R109:R157)</f>
        <v>5.006993568</v>
      </c>
      <c r="S108" s="175"/>
      <c r="T108" s="177" t="n">
        <f aca="false">SUM(T109:T157)</f>
        <v>0</v>
      </c>
      <c r="AR108" s="170" t="s">
        <v>24</v>
      </c>
      <c r="AT108" s="178" t="s">
        <v>76</v>
      </c>
      <c r="AU108" s="178" t="s">
        <v>24</v>
      </c>
      <c r="AY108" s="170" t="s">
        <v>167</v>
      </c>
      <c r="BK108" s="179" t="n">
        <f aca="false">SUM(BK109:BK157)</f>
        <v>0</v>
      </c>
    </row>
    <row r="109" s="29" customFormat="true" ht="22.5" hidden="false" customHeight="true" outlineLevel="0" collapsed="false">
      <c r="B109" s="183"/>
      <c r="C109" s="184" t="s">
        <v>24</v>
      </c>
      <c r="D109" s="184" t="s">
        <v>170</v>
      </c>
      <c r="E109" s="185" t="s">
        <v>171</v>
      </c>
      <c r="F109" s="186" t="s">
        <v>172</v>
      </c>
      <c r="G109" s="187" t="s">
        <v>173</v>
      </c>
      <c r="H109" s="188" t="n">
        <v>2</v>
      </c>
      <c r="I109" s="189"/>
      <c r="J109" s="190" t="n">
        <f aca="false">ROUND(I109*H109,2)</f>
        <v>0</v>
      </c>
      <c r="K109" s="186" t="s">
        <v>174</v>
      </c>
      <c r="L109" s="30"/>
      <c r="M109" s="191"/>
      <c r="N109" s="192" t="s">
        <v>48</v>
      </c>
      <c r="O109" s="31"/>
      <c r="P109" s="193" t="n">
        <f aca="false">O109*H109</f>
        <v>0</v>
      </c>
      <c r="Q109" s="193" t="n">
        <v>0.24042</v>
      </c>
      <c r="R109" s="193" t="n">
        <f aca="false">Q109*H109</f>
        <v>0.48084</v>
      </c>
      <c r="S109" s="193" t="n">
        <v>0</v>
      </c>
      <c r="T109" s="194" t="n">
        <f aca="false">S109*H109</f>
        <v>0</v>
      </c>
      <c r="AR109" s="10" t="s">
        <v>175</v>
      </c>
      <c r="AT109" s="10" t="s">
        <v>170</v>
      </c>
      <c r="AU109" s="10" t="s">
        <v>86</v>
      </c>
      <c r="AY109" s="10" t="s">
        <v>167</v>
      </c>
      <c r="BE109" s="195" t="n">
        <f aca="false">IF(N109="základní",J109,0)</f>
        <v>0</v>
      </c>
      <c r="BF109" s="195" t="n">
        <f aca="false">IF(N109="snížená",J109,0)</f>
        <v>0</v>
      </c>
      <c r="BG109" s="195" t="n">
        <f aca="false">IF(N109="zákl. přenesená",J109,0)</f>
        <v>0</v>
      </c>
      <c r="BH109" s="195" t="n">
        <f aca="false">IF(N109="sníž. přenesená",J109,0)</f>
        <v>0</v>
      </c>
      <c r="BI109" s="195" t="n">
        <f aca="false">IF(N109="nulová",J109,0)</f>
        <v>0</v>
      </c>
      <c r="BJ109" s="10" t="s">
        <v>24</v>
      </c>
      <c r="BK109" s="195" t="n">
        <f aca="false">ROUND(I109*H109,2)</f>
        <v>0</v>
      </c>
      <c r="BL109" s="10" t="s">
        <v>175</v>
      </c>
      <c r="BM109" s="10" t="s">
        <v>176</v>
      </c>
    </row>
    <row r="110" s="29" customFormat="true" ht="27" hidden="false" customHeight="false" outlineLevel="0" collapsed="false">
      <c r="B110" s="30"/>
      <c r="D110" s="196" t="s">
        <v>177</v>
      </c>
      <c r="F110" s="197" t="s">
        <v>178</v>
      </c>
      <c r="I110" s="154"/>
      <c r="L110" s="30"/>
      <c r="M110" s="198"/>
      <c r="N110" s="31"/>
      <c r="O110" s="31"/>
      <c r="P110" s="31"/>
      <c r="Q110" s="31"/>
      <c r="R110" s="31"/>
      <c r="S110" s="31"/>
      <c r="T110" s="70"/>
      <c r="AT110" s="10" t="s">
        <v>177</v>
      </c>
      <c r="AU110" s="10" t="s">
        <v>86</v>
      </c>
    </row>
    <row r="111" s="29" customFormat="true" ht="22.5" hidden="false" customHeight="true" outlineLevel="0" collapsed="false">
      <c r="B111" s="183"/>
      <c r="C111" s="184" t="s">
        <v>86</v>
      </c>
      <c r="D111" s="184" t="s">
        <v>170</v>
      </c>
      <c r="E111" s="185" t="s">
        <v>179</v>
      </c>
      <c r="F111" s="186" t="s">
        <v>180</v>
      </c>
      <c r="G111" s="187" t="s">
        <v>181</v>
      </c>
      <c r="H111" s="188" t="n">
        <v>0.09</v>
      </c>
      <c r="I111" s="189"/>
      <c r="J111" s="190" t="n">
        <f aca="false">ROUND(I111*H111,2)</f>
        <v>0</v>
      </c>
      <c r="K111" s="186" t="s">
        <v>174</v>
      </c>
      <c r="L111" s="30"/>
      <c r="M111" s="191"/>
      <c r="N111" s="192" t="s">
        <v>48</v>
      </c>
      <c r="O111" s="31"/>
      <c r="P111" s="193" t="n">
        <f aca="false">O111*H111</f>
        <v>0</v>
      </c>
      <c r="Q111" s="193" t="n">
        <v>1.94302</v>
      </c>
      <c r="R111" s="193" t="n">
        <f aca="false">Q111*H111</f>
        <v>0.1748718</v>
      </c>
      <c r="S111" s="193" t="n">
        <v>0</v>
      </c>
      <c r="T111" s="194" t="n">
        <f aca="false">S111*H111</f>
        <v>0</v>
      </c>
      <c r="AR111" s="10" t="s">
        <v>175</v>
      </c>
      <c r="AT111" s="10" t="s">
        <v>170</v>
      </c>
      <c r="AU111" s="10" t="s">
        <v>86</v>
      </c>
      <c r="AY111" s="10" t="s">
        <v>167</v>
      </c>
      <c r="BE111" s="195" t="n">
        <f aca="false">IF(N111="základní",J111,0)</f>
        <v>0</v>
      </c>
      <c r="BF111" s="195" t="n">
        <f aca="false">IF(N111="snížená",J111,0)</f>
        <v>0</v>
      </c>
      <c r="BG111" s="195" t="n">
        <f aca="false">IF(N111="zákl. přenesená",J111,0)</f>
        <v>0</v>
      </c>
      <c r="BH111" s="195" t="n">
        <f aca="false">IF(N111="sníž. přenesená",J111,0)</f>
        <v>0</v>
      </c>
      <c r="BI111" s="195" t="n">
        <f aca="false">IF(N111="nulová",J111,0)</f>
        <v>0</v>
      </c>
      <c r="BJ111" s="10" t="s">
        <v>24</v>
      </c>
      <c r="BK111" s="195" t="n">
        <f aca="false">ROUND(I111*H111,2)</f>
        <v>0</v>
      </c>
      <c r="BL111" s="10" t="s">
        <v>175</v>
      </c>
      <c r="BM111" s="10" t="s">
        <v>182</v>
      </c>
    </row>
    <row r="112" s="29" customFormat="true" ht="13.5" hidden="false" customHeight="false" outlineLevel="0" collapsed="false">
      <c r="B112" s="30"/>
      <c r="D112" s="199" t="s">
        <v>177</v>
      </c>
      <c r="F112" s="200" t="s">
        <v>183</v>
      </c>
      <c r="I112" s="154"/>
      <c r="L112" s="30"/>
      <c r="M112" s="198"/>
      <c r="N112" s="31"/>
      <c r="O112" s="31"/>
      <c r="P112" s="31"/>
      <c r="Q112" s="31"/>
      <c r="R112" s="31"/>
      <c r="S112" s="31"/>
      <c r="T112" s="70"/>
      <c r="AT112" s="10" t="s">
        <v>177</v>
      </c>
      <c r="AU112" s="10" t="s">
        <v>86</v>
      </c>
    </row>
    <row r="113" s="201" customFormat="true" ht="13.5" hidden="false" customHeight="false" outlineLevel="0" collapsed="false">
      <c r="B113" s="202"/>
      <c r="D113" s="196" t="s">
        <v>184</v>
      </c>
      <c r="E113" s="203"/>
      <c r="F113" s="204" t="s">
        <v>185</v>
      </c>
      <c r="H113" s="205" t="n">
        <v>0.09</v>
      </c>
      <c r="I113" s="206"/>
      <c r="L113" s="202"/>
      <c r="M113" s="207"/>
      <c r="N113" s="208"/>
      <c r="O113" s="208"/>
      <c r="P113" s="208"/>
      <c r="Q113" s="208"/>
      <c r="R113" s="208"/>
      <c r="S113" s="208"/>
      <c r="T113" s="209"/>
      <c r="AT113" s="210" t="s">
        <v>184</v>
      </c>
      <c r="AU113" s="210" t="s">
        <v>86</v>
      </c>
      <c r="AV113" s="201" t="s">
        <v>86</v>
      </c>
      <c r="AW113" s="201" t="s">
        <v>40</v>
      </c>
      <c r="AX113" s="201" t="s">
        <v>77</v>
      </c>
      <c r="AY113" s="210" t="s">
        <v>167</v>
      </c>
    </row>
    <row r="114" s="29" customFormat="true" ht="22.5" hidden="false" customHeight="true" outlineLevel="0" collapsed="false">
      <c r="B114" s="183"/>
      <c r="C114" s="184" t="s">
        <v>168</v>
      </c>
      <c r="D114" s="184" t="s">
        <v>170</v>
      </c>
      <c r="E114" s="185" t="s">
        <v>186</v>
      </c>
      <c r="F114" s="186" t="s">
        <v>187</v>
      </c>
      <c r="G114" s="187" t="s">
        <v>188</v>
      </c>
      <c r="H114" s="188" t="n">
        <v>0.053</v>
      </c>
      <c r="I114" s="189"/>
      <c r="J114" s="190" t="n">
        <f aca="false">ROUND(I114*H114,2)</f>
        <v>0</v>
      </c>
      <c r="K114" s="186" t="s">
        <v>174</v>
      </c>
      <c r="L114" s="30"/>
      <c r="M114" s="191"/>
      <c r="N114" s="192" t="s">
        <v>48</v>
      </c>
      <c r="O114" s="31"/>
      <c r="P114" s="193" t="n">
        <f aca="false">O114*H114</f>
        <v>0</v>
      </c>
      <c r="Q114" s="193" t="n">
        <v>0.019536</v>
      </c>
      <c r="R114" s="193" t="n">
        <f aca="false">Q114*H114</f>
        <v>0.001035408</v>
      </c>
      <c r="S114" s="193" t="n">
        <v>0</v>
      </c>
      <c r="T114" s="194" t="n">
        <f aca="false">S114*H114</f>
        <v>0</v>
      </c>
      <c r="AR114" s="10" t="s">
        <v>175</v>
      </c>
      <c r="AT114" s="10" t="s">
        <v>170</v>
      </c>
      <c r="AU114" s="10" t="s">
        <v>86</v>
      </c>
      <c r="AY114" s="10" t="s">
        <v>167</v>
      </c>
      <c r="BE114" s="195" t="n">
        <f aca="false">IF(N114="základní",J114,0)</f>
        <v>0</v>
      </c>
      <c r="BF114" s="195" t="n">
        <f aca="false">IF(N114="snížená",J114,0)</f>
        <v>0</v>
      </c>
      <c r="BG114" s="195" t="n">
        <f aca="false">IF(N114="zákl. přenesená",J114,0)</f>
        <v>0</v>
      </c>
      <c r="BH114" s="195" t="n">
        <f aca="false">IF(N114="sníž. přenesená",J114,0)</f>
        <v>0</v>
      </c>
      <c r="BI114" s="195" t="n">
        <f aca="false">IF(N114="nulová",J114,0)</f>
        <v>0</v>
      </c>
      <c r="BJ114" s="10" t="s">
        <v>24</v>
      </c>
      <c r="BK114" s="195" t="n">
        <f aca="false">ROUND(I114*H114,2)</f>
        <v>0</v>
      </c>
      <c r="BL114" s="10" t="s">
        <v>175</v>
      </c>
      <c r="BM114" s="10" t="s">
        <v>189</v>
      </c>
    </row>
    <row r="115" s="29" customFormat="true" ht="27" hidden="false" customHeight="false" outlineLevel="0" collapsed="false">
      <c r="B115" s="30"/>
      <c r="D115" s="199" t="s">
        <v>177</v>
      </c>
      <c r="F115" s="200" t="s">
        <v>190</v>
      </c>
      <c r="I115" s="154"/>
      <c r="L115" s="30"/>
      <c r="M115" s="198"/>
      <c r="N115" s="31"/>
      <c r="O115" s="31"/>
      <c r="P115" s="31"/>
      <c r="Q115" s="31"/>
      <c r="R115" s="31"/>
      <c r="S115" s="31"/>
      <c r="T115" s="70"/>
      <c r="AT115" s="10" t="s">
        <v>177</v>
      </c>
      <c r="AU115" s="10" t="s">
        <v>86</v>
      </c>
    </row>
    <row r="116" s="201" customFormat="true" ht="13.5" hidden="false" customHeight="false" outlineLevel="0" collapsed="false">
      <c r="B116" s="202"/>
      <c r="D116" s="199" t="s">
        <v>184</v>
      </c>
      <c r="E116" s="210"/>
      <c r="F116" s="211" t="s">
        <v>191</v>
      </c>
      <c r="H116" s="212" t="n">
        <v>0.038</v>
      </c>
      <c r="I116" s="206"/>
      <c r="L116" s="202"/>
      <c r="M116" s="207"/>
      <c r="N116" s="208"/>
      <c r="O116" s="208"/>
      <c r="P116" s="208"/>
      <c r="Q116" s="208"/>
      <c r="R116" s="208"/>
      <c r="S116" s="208"/>
      <c r="T116" s="209"/>
      <c r="AT116" s="210" t="s">
        <v>184</v>
      </c>
      <c r="AU116" s="210" t="s">
        <v>86</v>
      </c>
      <c r="AV116" s="201" t="s">
        <v>86</v>
      </c>
      <c r="AW116" s="201" t="s">
        <v>40</v>
      </c>
      <c r="AX116" s="201" t="s">
        <v>77</v>
      </c>
      <c r="AY116" s="210" t="s">
        <v>167</v>
      </c>
    </row>
    <row r="117" s="201" customFormat="true" ht="13.5" hidden="false" customHeight="false" outlineLevel="0" collapsed="false">
      <c r="B117" s="202"/>
      <c r="D117" s="196" t="s">
        <v>184</v>
      </c>
      <c r="E117" s="203"/>
      <c r="F117" s="204" t="s">
        <v>192</v>
      </c>
      <c r="H117" s="205" t="n">
        <v>0.015</v>
      </c>
      <c r="I117" s="206"/>
      <c r="L117" s="202"/>
      <c r="M117" s="207"/>
      <c r="N117" s="208"/>
      <c r="O117" s="208"/>
      <c r="P117" s="208"/>
      <c r="Q117" s="208"/>
      <c r="R117" s="208"/>
      <c r="S117" s="208"/>
      <c r="T117" s="209"/>
      <c r="AT117" s="210" t="s">
        <v>184</v>
      </c>
      <c r="AU117" s="210" t="s">
        <v>86</v>
      </c>
      <c r="AV117" s="201" t="s">
        <v>86</v>
      </c>
      <c r="AW117" s="201" t="s">
        <v>40</v>
      </c>
      <c r="AX117" s="201" t="s">
        <v>77</v>
      </c>
      <c r="AY117" s="210" t="s">
        <v>167</v>
      </c>
    </row>
    <row r="118" s="29" customFormat="true" ht="22.5" hidden="false" customHeight="true" outlineLevel="0" collapsed="false">
      <c r="B118" s="183"/>
      <c r="C118" s="213" t="s">
        <v>175</v>
      </c>
      <c r="D118" s="213" t="s">
        <v>193</v>
      </c>
      <c r="E118" s="214" t="s">
        <v>194</v>
      </c>
      <c r="F118" s="215" t="s">
        <v>195</v>
      </c>
      <c r="G118" s="216" t="s">
        <v>188</v>
      </c>
      <c r="H118" s="217" t="n">
        <v>0.016</v>
      </c>
      <c r="I118" s="218"/>
      <c r="J118" s="219" t="n">
        <f aca="false">ROUND(I118*H118,2)</f>
        <v>0</v>
      </c>
      <c r="K118" s="215" t="s">
        <v>174</v>
      </c>
      <c r="L118" s="220"/>
      <c r="M118" s="221"/>
      <c r="N118" s="222" t="s">
        <v>48</v>
      </c>
      <c r="O118" s="31"/>
      <c r="P118" s="193" t="n">
        <f aca="false">O118*H118</f>
        <v>0</v>
      </c>
      <c r="Q118" s="193" t="n">
        <v>1</v>
      </c>
      <c r="R118" s="193" t="n">
        <f aca="false">Q118*H118</f>
        <v>0.016</v>
      </c>
      <c r="S118" s="193" t="n">
        <v>0</v>
      </c>
      <c r="T118" s="194" t="n">
        <f aca="false">S118*H118</f>
        <v>0</v>
      </c>
      <c r="AR118" s="10" t="s">
        <v>196</v>
      </c>
      <c r="AT118" s="10" t="s">
        <v>193</v>
      </c>
      <c r="AU118" s="10" t="s">
        <v>86</v>
      </c>
      <c r="AY118" s="10" t="s">
        <v>167</v>
      </c>
      <c r="BE118" s="195" t="n">
        <f aca="false">IF(N118="základní",J118,0)</f>
        <v>0</v>
      </c>
      <c r="BF118" s="195" t="n">
        <f aca="false">IF(N118="snížená",J118,0)</f>
        <v>0</v>
      </c>
      <c r="BG118" s="195" t="n">
        <f aca="false">IF(N118="zákl. přenesená",J118,0)</f>
        <v>0</v>
      </c>
      <c r="BH118" s="195" t="n">
        <f aca="false">IF(N118="sníž. přenesená",J118,0)</f>
        <v>0</v>
      </c>
      <c r="BI118" s="195" t="n">
        <f aca="false">IF(N118="nulová",J118,0)</f>
        <v>0</v>
      </c>
      <c r="BJ118" s="10" t="s">
        <v>24</v>
      </c>
      <c r="BK118" s="195" t="n">
        <f aca="false">ROUND(I118*H118,2)</f>
        <v>0</v>
      </c>
      <c r="BL118" s="10" t="s">
        <v>175</v>
      </c>
      <c r="BM118" s="10" t="s">
        <v>197</v>
      </c>
    </row>
    <row r="119" s="29" customFormat="true" ht="13.5" hidden="false" customHeight="false" outlineLevel="0" collapsed="false">
      <c r="B119" s="30"/>
      <c r="D119" s="199" t="s">
        <v>177</v>
      </c>
      <c r="F119" s="200" t="s">
        <v>198</v>
      </c>
      <c r="I119" s="154"/>
      <c r="L119" s="30"/>
      <c r="M119" s="198"/>
      <c r="N119" s="31"/>
      <c r="O119" s="31"/>
      <c r="P119" s="31"/>
      <c r="Q119" s="31"/>
      <c r="R119" s="31"/>
      <c r="S119" s="31"/>
      <c r="T119" s="70"/>
      <c r="AT119" s="10" t="s">
        <v>177</v>
      </c>
      <c r="AU119" s="10" t="s">
        <v>86</v>
      </c>
    </row>
    <row r="120" s="29" customFormat="true" ht="27" hidden="false" customHeight="false" outlineLevel="0" collapsed="false">
      <c r="B120" s="30"/>
      <c r="D120" s="199" t="s">
        <v>199</v>
      </c>
      <c r="F120" s="223" t="s">
        <v>200</v>
      </c>
      <c r="I120" s="154"/>
      <c r="L120" s="30"/>
      <c r="M120" s="198"/>
      <c r="N120" s="31"/>
      <c r="O120" s="31"/>
      <c r="P120" s="31"/>
      <c r="Q120" s="31"/>
      <c r="R120" s="31"/>
      <c r="S120" s="31"/>
      <c r="T120" s="70"/>
      <c r="AT120" s="10" t="s">
        <v>199</v>
      </c>
      <c r="AU120" s="10" t="s">
        <v>86</v>
      </c>
    </row>
    <row r="121" s="201" customFormat="true" ht="13.5" hidden="false" customHeight="false" outlineLevel="0" collapsed="false">
      <c r="B121" s="202"/>
      <c r="D121" s="199" t="s">
        <v>184</v>
      </c>
      <c r="E121" s="210"/>
      <c r="F121" s="211" t="s">
        <v>192</v>
      </c>
      <c r="H121" s="212" t="n">
        <v>0.015</v>
      </c>
      <c r="I121" s="206"/>
      <c r="L121" s="202"/>
      <c r="M121" s="207"/>
      <c r="N121" s="208"/>
      <c r="O121" s="208"/>
      <c r="P121" s="208"/>
      <c r="Q121" s="208"/>
      <c r="R121" s="208"/>
      <c r="S121" s="208"/>
      <c r="T121" s="209"/>
      <c r="AT121" s="210" t="s">
        <v>184</v>
      </c>
      <c r="AU121" s="210" t="s">
        <v>86</v>
      </c>
      <c r="AV121" s="201" t="s">
        <v>86</v>
      </c>
      <c r="AW121" s="201" t="s">
        <v>40</v>
      </c>
      <c r="AX121" s="201" t="s">
        <v>77</v>
      </c>
      <c r="AY121" s="210" t="s">
        <v>167</v>
      </c>
    </row>
    <row r="122" s="201" customFormat="true" ht="13.5" hidden="false" customHeight="false" outlineLevel="0" collapsed="false">
      <c r="B122" s="202"/>
      <c r="D122" s="196" t="s">
        <v>184</v>
      </c>
      <c r="F122" s="204" t="s">
        <v>201</v>
      </c>
      <c r="H122" s="205" t="n">
        <v>0.016</v>
      </c>
      <c r="I122" s="206"/>
      <c r="L122" s="202"/>
      <c r="M122" s="207"/>
      <c r="N122" s="208"/>
      <c r="O122" s="208"/>
      <c r="P122" s="208"/>
      <c r="Q122" s="208"/>
      <c r="R122" s="208"/>
      <c r="S122" s="208"/>
      <c r="T122" s="209"/>
      <c r="AT122" s="210" t="s">
        <v>184</v>
      </c>
      <c r="AU122" s="210" t="s">
        <v>86</v>
      </c>
      <c r="AV122" s="201" t="s">
        <v>86</v>
      </c>
      <c r="AW122" s="201" t="s">
        <v>6</v>
      </c>
      <c r="AX122" s="201" t="s">
        <v>24</v>
      </c>
      <c r="AY122" s="210" t="s">
        <v>167</v>
      </c>
    </row>
    <row r="123" s="29" customFormat="true" ht="22.5" hidden="false" customHeight="true" outlineLevel="0" collapsed="false">
      <c r="B123" s="183"/>
      <c r="C123" s="213" t="s">
        <v>202</v>
      </c>
      <c r="D123" s="213" t="s">
        <v>193</v>
      </c>
      <c r="E123" s="214" t="s">
        <v>203</v>
      </c>
      <c r="F123" s="215" t="s">
        <v>204</v>
      </c>
      <c r="G123" s="216" t="s">
        <v>188</v>
      </c>
      <c r="H123" s="217" t="n">
        <v>0.041</v>
      </c>
      <c r="I123" s="218"/>
      <c r="J123" s="219" t="n">
        <f aca="false">ROUND(I123*H123,2)</f>
        <v>0</v>
      </c>
      <c r="K123" s="215" t="s">
        <v>174</v>
      </c>
      <c r="L123" s="220"/>
      <c r="M123" s="221"/>
      <c r="N123" s="222" t="s">
        <v>48</v>
      </c>
      <c r="O123" s="31"/>
      <c r="P123" s="193" t="n">
        <f aca="false">O123*H123</f>
        <v>0</v>
      </c>
      <c r="Q123" s="193" t="n">
        <v>1</v>
      </c>
      <c r="R123" s="193" t="n">
        <f aca="false">Q123*H123</f>
        <v>0.041</v>
      </c>
      <c r="S123" s="193" t="n">
        <v>0</v>
      </c>
      <c r="T123" s="194" t="n">
        <f aca="false">S123*H123</f>
        <v>0</v>
      </c>
      <c r="AR123" s="10" t="s">
        <v>196</v>
      </c>
      <c r="AT123" s="10" t="s">
        <v>193</v>
      </c>
      <c r="AU123" s="10" t="s">
        <v>86</v>
      </c>
      <c r="AY123" s="10" t="s">
        <v>167</v>
      </c>
      <c r="BE123" s="195" t="n">
        <f aca="false">IF(N123="základní",J123,0)</f>
        <v>0</v>
      </c>
      <c r="BF123" s="195" t="n">
        <f aca="false">IF(N123="snížená",J123,0)</f>
        <v>0</v>
      </c>
      <c r="BG123" s="195" t="n">
        <f aca="false">IF(N123="zákl. přenesená",J123,0)</f>
        <v>0</v>
      </c>
      <c r="BH123" s="195" t="n">
        <f aca="false">IF(N123="sníž. přenesená",J123,0)</f>
        <v>0</v>
      </c>
      <c r="BI123" s="195" t="n">
        <f aca="false">IF(N123="nulová",J123,0)</f>
        <v>0</v>
      </c>
      <c r="BJ123" s="10" t="s">
        <v>24</v>
      </c>
      <c r="BK123" s="195" t="n">
        <f aca="false">ROUND(I123*H123,2)</f>
        <v>0</v>
      </c>
      <c r="BL123" s="10" t="s">
        <v>175</v>
      </c>
      <c r="BM123" s="10" t="s">
        <v>205</v>
      </c>
    </row>
    <row r="124" s="29" customFormat="true" ht="13.5" hidden="false" customHeight="false" outlineLevel="0" collapsed="false">
      <c r="B124" s="30"/>
      <c r="D124" s="199" t="s">
        <v>177</v>
      </c>
      <c r="F124" s="200" t="s">
        <v>206</v>
      </c>
      <c r="I124" s="154"/>
      <c r="L124" s="30"/>
      <c r="M124" s="198"/>
      <c r="N124" s="31"/>
      <c r="O124" s="31"/>
      <c r="P124" s="31"/>
      <c r="Q124" s="31"/>
      <c r="R124" s="31"/>
      <c r="S124" s="31"/>
      <c r="T124" s="70"/>
      <c r="AT124" s="10" t="s">
        <v>177</v>
      </c>
      <c r="AU124" s="10" t="s">
        <v>86</v>
      </c>
    </row>
    <row r="125" s="29" customFormat="true" ht="27" hidden="false" customHeight="false" outlineLevel="0" collapsed="false">
      <c r="B125" s="30"/>
      <c r="D125" s="199" t="s">
        <v>199</v>
      </c>
      <c r="F125" s="223" t="s">
        <v>207</v>
      </c>
      <c r="I125" s="154"/>
      <c r="L125" s="30"/>
      <c r="M125" s="198"/>
      <c r="N125" s="31"/>
      <c r="O125" s="31"/>
      <c r="P125" s="31"/>
      <c r="Q125" s="31"/>
      <c r="R125" s="31"/>
      <c r="S125" s="31"/>
      <c r="T125" s="70"/>
      <c r="AT125" s="10" t="s">
        <v>199</v>
      </c>
      <c r="AU125" s="10" t="s">
        <v>86</v>
      </c>
    </row>
    <row r="126" s="201" customFormat="true" ht="13.5" hidden="false" customHeight="false" outlineLevel="0" collapsed="false">
      <c r="B126" s="202"/>
      <c r="D126" s="199" t="s">
        <v>184</v>
      </c>
      <c r="E126" s="210"/>
      <c r="F126" s="211" t="s">
        <v>191</v>
      </c>
      <c r="H126" s="212" t="n">
        <v>0.038</v>
      </c>
      <c r="I126" s="206"/>
      <c r="L126" s="202"/>
      <c r="M126" s="207"/>
      <c r="N126" s="208"/>
      <c r="O126" s="208"/>
      <c r="P126" s="208"/>
      <c r="Q126" s="208"/>
      <c r="R126" s="208"/>
      <c r="S126" s="208"/>
      <c r="T126" s="209"/>
      <c r="AT126" s="210" t="s">
        <v>184</v>
      </c>
      <c r="AU126" s="210" t="s">
        <v>86</v>
      </c>
      <c r="AV126" s="201" t="s">
        <v>86</v>
      </c>
      <c r="AW126" s="201" t="s">
        <v>40</v>
      </c>
      <c r="AX126" s="201" t="s">
        <v>77</v>
      </c>
      <c r="AY126" s="210" t="s">
        <v>167</v>
      </c>
    </row>
    <row r="127" s="201" customFormat="true" ht="13.5" hidden="false" customHeight="false" outlineLevel="0" collapsed="false">
      <c r="B127" s="202"/>
      <c r="D127" s="196" t="s">
        <v>184</v>
      </c>
      <c r="F127" s="204" t="s">
        <v>208</v>
      </c>
      <c r="H127" s="205" t="n">
        <v>0.041</v>
      </c>
      <c r="I127" s="206"/>
      <c r="L127" s="202"/>
      <c r="M127" s="207"/>
      <c r="N127" s="208"/>
      <c r="O127" s="208"/>
      <c r="P127" s="208"/>
      <c r="Q127" s="208"/>
      <c r="R127" s="208"/>
      <c r="S127" s="208"/>
      <c r="T127" s="209"/>
      <c r="AT127" s="210" t="s">
        <v>184</v>
      </c>
      <c r="AU127" s="210" t="s">
        <v>86</v>
      </c>
      <c r="AV127" s="201" t="s">
        <v>86</v>
      </c>
      <c r="AW127" s="201" t="s">
        <v>6</v>
      </c>
      <c r="AX127" s="201" t="s">
        <v>24</v>
      </c>
      <c r="AY127" s="210" t="s">
        <v>167</v>
      </c>
    </row>
    <row r="128" s="29" customFormat="true" ht="22.5" hidden="false" customHeight="true" outlineLevel="0" collapsed="false">
      <c r="B128" s="183"/>
      <c r="C128" s="184" t="s">
        <v>209</v>
      </c>
      <c r="D128" s="184" t="s">
        <v>170</v>
      </c>
      <c r="E128" s="185" t="s">
        <v>210</v>
      </c>
      <c r="F128" s="186" t="s">
        <v>211</v>
      </c>
      <c r="G128" s="187" t="s">
        <v>212</v>
      </c>
      <c r="H128" s="188" t="n">
        <v>2.2</v>
      </c>
      <c r="I128" s="189"/>
      <c r="J128" s="190" t="n">
        <f aca="false">ROUND(I128*H128,2)</f>
        <v>0</v>
      </c>
      <c r="K128" s="186" t="s">
        <v>174</v>
      </c>
      <c r="L128" s="30"/>
      <c r="M128" s="191"/>
      <c r="N128" s="192" t="s">
        <v>48</v>
      </c>
      <c r="O128" s="31"/>
      <c r="P128" s="193" t="n">
        <f aca="false">O128*H128</f>
        <v>0</v>
      </c>
      <c r="Q128" s="193" t="n">
        <v>0.02857</v>
      </c>
      <c r="R128" s="193" t="n">
        <f aca="false">Q128*H128</f>
        <v>0.062854</v>
      </c>
      <c r="S128" s="193" t="n">
        <v>0</v>
      </c>
      <c r="T128" s="194" t="n">
        <f aca="false">S128*H128</f>
        <v>0</v>
      </c>
      <c r="AR128" s="10" t="s">
        <v>175</v>
      </c>
      <c r="AT128" s="10" t="s">
        <v>170</v>
      </c>
      <c r="AU128" s="10" t="s">
        <v>86</v>
      </c>
      <c r="AY128" s="10" t="s">
        <v>167</v>
      </c>
      <c r="BE128" s="195" t="n">
        <f aca="false">IF(N128="základní",J128,0)</f>
        <v>0</v>
      </c>
      <c r="BF128" s="195" t="n">
        <f aca="false">IF(N128="snížená",J128,0)</f>
        <v>0</v>
      </c>
      <c r="BG128" s="195" t="n">
        <f aca="false">IF(N128="zákl. přenesená",J128,0)</f>
        <v>0</v>
      </c>
      <c r="BH128" s="195" t="n">
        <f aca="false">IF(N128="sníž. přenesená",J128,0)</f>
        <v>0</v>
      </c>
      <c r="BI128" s="195" t="n">
        <f aca="false">IF(N128="nulová",J128,0)</f>
        <v>0</v>
      </c>
      <c r="BJ128" s="10" t="s">
        <v>24</v>
      </c>
      <c r="BK128" s="195" t="n">
        <f aca="false">ROUND(I128*H128,2)</f>
        <v>0</v>
      </c>
      <c r="BL128" s="10" t="s">
        <v>175</v>
      </c>
      <c r="BM128" s="10" t="s">
        <v>213</v>
      </c>
    </row>
    <row r="129" s="29" customFormat="true" ht="27" hidden="false" customHeight="false" outlineLevel="0" collapsed="false">
      <c r="B129" s="30"/>
      <c r="D129" s="199" t="s">
        <v>177</v>
      </c>
      <c r="F129" s="200" t="s">
        <v>214</v>
      </c>
      <c r="I129" s="154"/>
      <c r="L129" s="30"/>
      <c r="M129" s="198"/>
      <c r="N129" s="31"/>
      <c r="O129" s="31"/>
      <c r="P129" s="31"/>
      <c r="Q129" s="31"/>
      <c r="R129" s="31"/>
      <c r="S129" s="31"/>
      <c r="T129" s="70"/>
      <c r="AT129" s="10" t="s">
        <v>177</v>
      </c>
      <c r="AU129" s="10" t="s">
        <v>86</v>
      </c>
    </row>
    <row r="130" s="201" customFormat="true" ht="13.5" hidden="false" customHeight="false" outlineLevel="0" collapsed="false">
      <c r="B130" s="202"/>
      <c r="D130" s="196" t="s">
        <v>184</v>
      </c>
      <c r="E130" s="203"/>
      <c r="F130" s="204" t="s">
        <v>215</v>
      </c>
      <c r="H130" s="205" t="n">
        <v>2.2</v>
      </c>
      <c r="I130" s="206"/>
      <c r="L130" s="202"/>
      <c r="M130" s="207"/>
      <c r="N130" s="208"/>
      <c r="O130" s="208"/>
      <c r="P130" s="208"/>
      <c r="Q130" s="208"/>
      <c r="R130" s="208"/>
      <c r="S130" s="208"/>
      <c r="T130" s="209"/>
      <c r="AT130" s="210" t="s">
        <v>184</v>
      </c>
      <c r="AU130" s="210" t="s">
        <v>86</v>
      </c>
      <c r="AV130" s="201" t="s">
        <v>86</v>
      </c>
      <c r="AW130" s="201" t="s">
        <v>40</v>
      </c>
      <c r="AX130" s="201" t="s">
        <v>77</v>
      </c>
      <c r="AY130" s="210" t="s">
        <v>167</v>
      </c>
    </row>
    <row r="131" s="29" customFormat="true" ht="22.5" hidden="false" customHeight="true" outlineLevel="0" collapsed="false">
      <c r="B131" s="183"/>
      <c r="C131" s="184" t="s">
        <v>216</v>
      </c>
      <c r="D131" s="184" t="s">
        <v>170</v>
      </c>
      <c r="E131" s="185" t="s">
        <v>217</v>
      </c>
      <c r="F131" s="186" t="s">
        <v>218</v>
      </c>
      <c r="G131" s="187" t="s">
        <v>212</v>
      </c>
      <c r="H131" s="188" t="n">
        <v>3.338</v>
      </c>
      <c r="I131" s="189"/>
      <c r="J131" s="190" t="n">
        <f aca="false">ROUND(I131*H131,2)</f>
        <v>0</v>
      </c>
      <c r="K131" s="186" t="s">
        <v>174</v>
      </c>
      <c r="L131" s="30"/>
      <c r="M131" s="191"/>
      <c r="N131" s="192" t="s">
        <v>48</v>
      </c>
      <c r="O131" s="31"/>
      <c r="P131" s="193" t="n">
        <f aca="false">O131*H131</f>
        <v>0</v>
      </c>
      <c r="Q131" s="193" t="n">
        <v>0.10212</v>
      </c>
      <c r="R131" s="193" t="n">
        <f aca="false">Q131*H131</f>
        <v>0.34087656</v>
      </c>
      <c r="S131" s="193" t="n">
        <v>0</v>
      </c>
      <c r="T131" s="194" t="n">
        <f aca="false">S131*H131</f>
        <v>0</v>
      </c>
      <c r="AR131" s="10" t="s">
        <v>175</v>
      </c>
      <c r="AT131" s="10" t="s">
        <v>170</v>
      </c>
      <c r="AU131" s="10" t="s">
        <v>86</v>
      </c>
      <c r="AY131" s="10" t="s">
        <v>167</v>
      </c>
      <c r="BE131" s="195" t="n">
        <f aca="false">IF(N131="základní",J131,0)</f>
        <v>0</v>
      </c>
      <c r="BF131" s="195" t="n">
        <f aca="false">IF(N131="snížená",J131,0)</f>
        <v>0</v>
      </c>
      <c r="BG131" s="195" t="n">
        <f aca="false">IF(N131="zákl. přenesená",J131,0)</f>
        <v>0</v>
      </c>
      <c r="BH131" s="195" t="n">
        <f aca="false">IF(N131="sníž. přenesená",J131,0)</f>
        <v>0</v>
      </c>
      <c r="BI131" s="195" t="n">
        <f aca="false">IF(N131="nulová",J131,0)</f>
        <v>0</v>
      </c>
      <c r="BJ131" s="10" t="s">
        <v>24</v>
      </c>
      <c r="BK131" s="195" t="n">
        <f aca="false">ROUND(I131*H131,2)</f>
        <v>0</v>
      </c>
      <c r="BL131" s="10" t="s">
        <v>175</v>
      </c>
      <c r="BM131" s="10" t="s">
        <v>219</v>
      </c>
    </row>
    <row r="132" s="29" customFormat="true" ht="27" hidden="false" customHeight="false" outlineLevel="0" collapsed="false">
      <c r="B132" s="30"/>
      <c r="D132" s="199" t="s">
        <v>177</v>
      </c>
      <c r="F132" s="200" t="s">
        <v>220</v>
      </c>
      <c r="I132" s="154"/>
      <c r="L132" s="30"/>
      <c r="M132" s="198"/>
      <c r="N132" s="31"/>
      <c r="O132" s="31"/>
      <c r="P132" s="31"/>
      <c r="Q132" s="31"/>
      <c r="R132" s="31"/>
      <c r="S132" s="31"/>
      <c r="T132" s="70"/>
      <c r="AT132" s="10" t="s">
        <v>177</v>
      </c>
      <c r="AU132" s="10" t="s">
        <v>86</v>
      </c>
    </row>
    <row r="133" s="201" customFormat="true" ht="13.5" hidden="false" customHeight="false" outlineLevel="0" collapsed="false">
      <c r="B133" s="202"/>
      <c r="D133" s="199" t="s">
        <v>184</v>
      </c>
      <c r="E133" s="210"/>
      <c r="F133" s="211" t="s">
        <v>221</v>
      </c>
      <c r="H133" s="212" t="n">
        <v>1.818</v>
      </c>
      <c r="I133" s="206"/>
      <c r="L133" s="202"/>
      <c r="M133" s="207"/>
      <c r="N133" s="208"/>
      <c r="O133" s="208"/>
      <c r="P133" s="208"/>
      <c r="Q133" s="208"/>
      <c r="R133" s="208"/>
      <c r="S133" s="208"/>
      <c r="T133" s="209"/>
      <c r="AT133" s="210" t="s">
        <v>184</v>
      </c>
      <c r="AU133" s="210" t="s">
        <v>86</v>
      </c>
      <c r="AV133" s="201" t="s">
        <v>86</v>
      </c>
      <c r="AW133" s="201" t="s">
        <v>40</v>
      </c>
      <c r="AX133" s="201" t="s">
        <v>77</v>
      </c>
      <c r="AY133" s="210" t="s">
        <v>167</v>
      </c>
    </row>
    <row r="134" s="201" customFormat="true" ht="13.5" hidden="false" customHeight="false" outlineLevel="0" collapsed="false">
      <c r="B134" s="202"/>
      <c r="D134" s="196" t="s">
        <v>184</v>
      </c>
      <c r="E134" s="203"/>
      <c r="F134" s="204" t="s">
        <v>222</v>
      </c>
      <c r="H134" s="205" t="n">
        <v>1.52</v>
      </c>
      <c r="I134" s="206"/>
      <c r="L134" s="202"/>
      <c r="M134" s="207"/>
      <c r="N134" s="208"/>
      <c r="O134" s="208"/>
      <c r="P134" s="208"/>
      <c r="Q134" s="208"/>
      <c r="R134" s="208"/>
      <c r="S134" s="208"/>
      <c r="T134" s="209"/>
      <c r="AT134" s="210" t="s">
        <v>184</v>
      </c>
      <c r="AU134" s="210" t="s">
        <v>86</v>
      </c>
      <c r="AV134" s="201" t="s">
        <v>86</v>
      </c>
      <c r="AW134" s="201" t="s">
        <v>40</v>
      </c>
      <c r="AX134" s="201" t="s">
        <v>77</v>
      </c>
      <c r="AY134" s="210" t="s">
        <v>167</v>
      </c>
    </row>
    <row r="135" s="29" customFormat="true" ht="31.5" hidden="false" customHeight="true" outlineLevel="0" collapsed="false">
      <c r="B135" s="183"/>
      <c r="C135" s="184" t="s">
        <v>196</v>
      </c>
      <c r="D135" s="184" t="s">
        <v>170</v>
      </c>
      <c r="E135" s="185" t="s">
        <v>223</v>
      </c>
      <c r="F135" s="186" t="s">
        <v>224</v>
      </c>
      <c r="G135" s="187" t="s">
        <v>212</v>
      </c>
      <c r="H135" s="188" t="n">
        <v>35.586</v>
      </c>
      <c r="I135" s="189"/>
      <c r="J135" s="190" t="n">
        <f aca="false">ROUND(I135*H135,2)</f>
        <v>0</v>
      </c>
      <c r="K135" s="186" t="s">
        <v>174</v>
      </c>
      <c r="L135" s="30"/>
      <c r="M135" s="191"/>
      <c r="N135" s="192" t="s">
        <v>48</v>
      </c>
      <c r="O135" s="31"/>
      <c r="P135" s="193" t="n">
        <f aca="false">O135*H135</f>
        <v>0</v>
      </c>
      <c r="Q135" s="193" t="n">
        <v>0.06982</v>
      </c>
      <c r="R135" s="193" t="n">
        <f aca="false">Q135*H135</f>
        <v>2.48461452</v>
      </c>
      <c r="S135" s="193" t="n">
        <v>0</v>
      </c>
      <c r="T135" s="194" t="n">
        <f aca="false">S135*H135</f>
        <v>0</v>
      </c>
      <c r="AR135" s="10" t="s">
        <v>175</v>
      </c>
      <c r="AT135" s="10" t="s">
        <v>170</v>
      </c>
      <c r="AU135" s="10" t="s">
        <v>86</v>
      </c>
      <c r="AY135" s="10" t="s">
        <v>167</v>
      </c>
      <c r="BE135" s="195" t="n">
        <f aca="false">IF(N135="základní",J135,0)</f>
        <v>0</v>
      </c>
      <c r="BF135" s="195" t="n">
        <f aca="false">IF(N135="snížená",J135,0)</f>
        <v>0</v>
      </c>
      <c r="BG135" s="195" t="n">
        <f aca="false">IF(N135="zákl. přenesená",J135,0)</f>
        <v>0</v>
      </c>
      <c r="BH135" s="195" t="n">
        <f aca="false">IF(N135="sníž. přenesená",J135,0)</f>
        <v>0</v>
      </c>
      <c r="BI135" s="195" t="n">
        <f aca="false">IF(N135="nulová",J135,0)</f>
        <v>0</v>
      </c>
      <c r="BJ135" s="10" t="s">
        <v>24</v>
      </c>
      <c r="BK135" s="195" t="n">
        <f aca="false">ROUND(I135*H135,2)</f>
        <v>0</v>
      </c>
      <c r="BL135" s="10" t="s">
        <v>175</v>
      </c>
      <c r="BM135" s="10" t="s">
        <v>225</v>
      </c>
    </row>
    <row r="136" s="29" customFormat="true" ht="27" hidden="false" customHeight="false" outlineLevel="0" collapsed="false">
      <c r="B136" s="30"/>
      <c r="D136" s="199" t="s">
        <v>177</v>
      </c>
      <c r="F136" s="200" t="s">
        <v>226</v>
      </c>
      <c r="I136" s="154"/>
      <c r="L136" s="30"/>
      <c r="M136" s="198"/>
      <c r="N136" s="31"/>
      <c r="O136" s="31"/>
      <c r="P136" s="31"/>
      <c r="Q136" s="31"/>
      <c r="R136" s="31"/>
      <c r="S136" s="31"/>
      <c r="T136" s="70"/>
      <c r="AT136" s="10" t="s">
        <v>177</v>
      </c>
      <c r="AU136" s="10" t="s">
        <v>86</v>
      </c>
    </row>
    <row r="137" s="224" customFormat="true" ht="13.5" hidden="false" customHeight="false" outlineLevel="0" collapsed="false">
      <c r="B137" s="225"/>
      <c r="D137" s="199" t="s">
        <v>184</v>
      </c>
      <c r="E137" s="226"/>
      <c r="F137" s="227" t="s">
        <v>227</v>
      </c>
      <c r="H137" s="226"/>
      <c r="I137" s="228"/>
      <c r="L137" s="225"/>
      <c r="M137" s="229"/>
      <c r="N137" s="230"/>
      <c r="O137" s="230"/>
      <c r="P137" s="230"/>
      <c r="Q137" s="230"/>
      <c r="R137" s="230"/>
      <c r="S137" s="230"/>
      <c r="T137" s="231"/>
      <c r="AT137" s="226" t="s">
        <v>184</v>
      </c>
      <c r="AU137" s="226" t="s">
        <v>86</v>
      </c>
      <c r="AV137" s="224" t="s">
        <v>24</v>
      </c>
      <c r="AW137" s="224" t="s">
        <v>40</v>
      </c>
      <c r="AX137" s="224" t="s">
        <v>77</v>
      </c>
      <c r="AY137" s="226" t="s">
        <v>167</v>
      </c>
    </row>
    <row r="138" s="201" customFormat="true" ht="13.5" hidden="false" customHeight="false" outlineLevel="0" collapsed="false">
      <c r="B138" s="202"/>
      <c r="D138" s="199" t="s">
        <v>184</v>
      </c>
      <c r="E138" s="210"/>
      <c r="F138" s="211" t="s">
        <v>228</v>
      </c>
      <c r="H138" s="212" t="n">
        <v>9.168</v>
      </c>
      <c r="I138" s="206"/>
      <c r="L138" s="202"/>
      <c r="M138" s="207"/>
      <c r="N138" s="208"/>
      <c r="O138" s="208"/>
      <c r="P138" s="208"/>
      <c r="Q138" s="208"/>
      <c r="R138" s="208"/>
      <c r="S138" s="208"/>
      <c r="T138" s="209"/>
      <c r="AT138" s="210" t="s">
        <v>184</v>
      </c>
      <c r="AU138" s="210" t="s">
        <v>86</v>
      </c>
      <c r="AV138" s="201" t="s">
        <v>86</v>
      </c>
      <c r="AW138" s="201" t="s">
        <v>40</v>
      </c>
      <c r="AX138" s="201" t="s">
        <v>77</v>
      </c>
      <c r="AY138" s="210" t="s">
        <v>167</v>
      </c>
    </row>
    <row r="139" s="224" customFormat="true" ht="13.5" hidden="false" customHeight="false" outlineLevel="0" collapsed="false">
      <c r="B139" s="225"/>
      <c r="D139" s="199" t="s">
        <v>184</v>
      </c>
      <c r="E139" s="226"/>
      <c r="F139" s="227" t="s">
        <v>229</v>
      </c>
      <c r="H139" s="226"/>
      <c r="I139" s="228"/>
      <c r="L139" s="225"/>
      <c r="M139" s="229"/>
      <c r="N139" s="230"/>
      <c r="O139" s="230"/>
      <c r="P139" s="230"/>
      <c r="Q139" s="230"/>
      <c r="R139" s="230"/>
      <c r="S139" s="230"/>
      <c r="T139" s="231"/>
      <c r="AT139" s="226" t="s">
        <v>184</v>
      </c>
      <c r="AU139" s="226" t="s">
        <v>86</v>
      </c>
      <c r="AV139" s="224" t="s">
        <v>24</v>
      </c>
      <c r="AW139" s="224" t="s">
        <v>40</v>
      </c>
      <c r="AX139" s="224" t="s">
        <v>77</v>
      </c>
      <c r="AY139" s="226" t="s">
        <v>167</v>
      </c>
    </row>
    <row r="140" s="201" customFormat="true" ht="13.5" hidden="false" customHeight="false" outlineLevel="0" collapsed="false">
      <c r="B140" s="202"/>
      <c r="D140" s="196" t="s">
        <v>184</v>
      </c>
      <c r="E140" s="203"/>
      <c r="F140" s="204" t="s">
        <v>230</v>
      </c>
      <c r="H140" s="205" t="n">
        <v>26.418</v>
      </c>
      <c r="I140" s="206"/>
      <c r="L140" s="202"/>
      <c r="M140" s="207"/>
      <c r="N140" s="208"/>
      <c r="O140" s="208"/>
      <c r="P140" s="208"/>
      <c r="Q140" s="208"/>
      <c r="R140" s="208"/>
      <c r="S140" s="208"/>
      <c r="T140" s="209"/>
      <c r="AT140" s="210" t="s">
        <v>184</v>
      </c>
      <c r="AU140" s="210" t="s">
        <v>86</v>
      </c>
      <c r="AV140" s="201" t="s">
        <v>86</v>
      </c>
      <c r="AW140" s="201" t="s">
        <v>40</v>
      </c>
      <c r="AX140" s="201" t="s">
        <v>77</v>
      </c>
      <c r="AY140" s="210" t="s">
        <v>167</v>
      </c>
    </row>
    <row r="141" s="29" customFormat="true" ht="31.5" hidden="false" customHeight="true" outlineLevel="0" collapsed="false">
      <c r="B141" s="183"/>
      <c r="C141" s="184" t="s">
        <v>231</v>
      </c>
      <c r="D141" s="184" t="s">
        <v>170</v>
      </c>
      <c r="E141" s="185" t="s">
        <v>232</v>
      </c>
      <c r="F141" s="186" t="s">
        <v>233</v>
      </c>
      <c r="G141" s="187" t="s">
        <v>212</v>
      </c>
      <c r="H141" s="188" t="n">
        <v>4.632</v>
      </c>
      <c r="I141" s="189"/>
      <c r="J141" s="190" t="n">
        <f aca="false">ROUND(I141*H141,2)</f>
        <v>0</v>
      </c>
      <c r="K141" s="186" t="s">
        <v>174</v>
      </c>
      <c r="L141" s="30"/>
      <c r="M141" s="191"/>
      <c r="N141" s="192" t="s">
        <v>48</v>
      </c>
      <c r="O141" s="31"/>
      <c r="P141" s="193" t="n">
        <f aca="false">O141*H141</f>
        <v>0</v>
      </c>
      <c r="Q141" s="193" t="n">
        <v>0.10422</v>
      </c>
      <c r="R141" s="193" t="n">
        <f aca="false">Q141*H141</f>
        <v>0.48274704</v>
      </c>
      <c r="S141" s="193" t="n">
        <v>0</v>
      </c>
      <c r="T141" s="194" t="n">
        <f aca="false">S141*H141</f>
        <v>0</v>
      </c>
      <c r="AR141" s="10" t="s">
        <v>175</v>
      </c>
      <c r="AT141" s="10" t="s">
        <v>170</v>
      </c>
      <c r="AU141" s="10" t="s">
        <v>86</v>
      </c>
      <c r="AY141" s="10" t="s">
        <v>167</v>
      </c>
      <c r="BE141" s="195" t="n">
        <f aca="false">IF(N141="základní",J141,0)</f>
        <v>0</v>
      </c>
      <c r="BF141" s="195" t="n">
        <f aca="false">IF(N141="snížená",J141,0)</f>
        <v>0</v>
      </c>
      <c r="BG141" s="195" t="n">
        <f aca="false">IF(N141="zákl. přenesená",J141,0)</f>
        <v>0</v>
      </c>
      <c r="BH141" s="195" t="n">
        <f aca="false">IF(N141="sníž. přenesená",J141,0)</f>
        <v>0</v>
      </c>
      <c r="BI141" s="195" t="n">
        <f aca="false">IF(N141="nulová",J141,0)</f>
        <v>0</v>
      </c>
      <c r="BJ141" s="10" t="s">
        <v>24</v>
      </c>
      <c r="BK141" s="195" t="n">
        <f aca="false">ROUND(I141*H141,2)</f>
        <v>0</v>
      </c>
      <c r="BL141" s="10" t="s">
        <v>175</v>
      </c>
      <c r="BM141" s="10" t="s">
        <v>234</v>
      </c>
    </row>
    <row r="142" s="29" customFormat="true" ht="27" hidden="false" customHeight="false" outlineLevel="0" collapsed="false">
      <c r="B142" s="30"/>
      <c r="D142" s="199" t="s">
        <v>177</v>
      </c>
      <c r="F142" s="200" t="s">
        <v>235</v>
      </c>
      <c r="I142" s="154"/>
      <c r="L142" s="30"/>
      <c r="M142" s="198"/>
      <c r="N142" s="31"/>
      <c r="O142" s="31"/>
      <c r="P142" s="31"/>
      <c r="Q142" s="31"/>
      <c r="R142" s="31"/>
      <c r="S142" s="31"/>
      <c r="T142" s="70"/>
      <c r="AT142" s="10" t="s">
        <v>177</v>
      </c>
      <c r="AU142" s="10" t="s">
        <v>86</v>
      </c>
    </row>
    <row r="143" s="224" customFormat="true" ht="13.5" hidden="false" customHeight="false" outlineLevel="0" collapsed="false">
      <c r="B143" s="225"/>
      <c r="D143" s="199" t="s">
        <v>184</v>
      </c>
      <c r="E143" s="226"/>
      <c r="F143" s="227" t="s">
        <v>227</v>
      </c>
      <c r="H143" s="226"/>
      <c r="I143" s="228"/>
      <c r="L143" s="225"/>
      <c r="M143" s="229"/>
      <c r="N143" s="230"/>
      <c r="O143" s="230"/>
      <c r="P143" s="230"/>
      <c r="Q143" s="230"/>
      <c r="R143" s="230"/>
      <c r="S143" s="230"/>
      <c r="T143" s="231"/>
      <c r="AT143" s="226" t="s">
        <v>184</v>
      </c>
      <c r="AU143" s="226" t="s">
        <v>86</v>
      </c>
      <c r="AV143" s="224" t="s">
        <v>24</v>
      </c>
      <c r="AW143" s="224" t="s">
        <v>40</v>
      </c>
      <c r="AX143" s="224" t="s">
        <v>77</v>
      </c>
      <c r="AY143" s="226" t="s">
        <v>167</v>
      </c>
    </row>
    <row r="144" s="201" customFormat="true" ht="13.5" hidden="false" customHeight="false" outlineLevel="0" collapsed="false">
      <c r="B144" s="202"/>
      <c r="D144" s="199" t="s">
        <v>184</v>
      </c>
      <c r="E144" s="210"/>
      <c r="F144" s="211" t="s">
        <v>236</v>
      </c>
      <c r="H144" s="212" t="n">
        <v>4.274</v>
      </c>
      <c r="I144" s="206"/>
      <c r="L144" s="202"/>
      <c r="M144" s="207"/>
      <c r="N144" s="208"/>
      <c r="O144" s="208"/>
      <c r="P144" s="208"/>
      <c r="Q144" s="208"/>
      <c r="R144" s="208"/>
      <c r="S144" s="208"/>
      <c r="T144" s="209"/>
      <c r="AT144" s="210" t="s">
        <v>184</v>
      </c>
      <c r="AU144" s="210" t="s">
        <v>86</v>
      </c>
      <c r="AV144" s="201" t="s">
        <v>86</v>
      </c>
      <c r="AW144" s="201" t="s">
        <v>40</v>
      </c>
      <c r="AX144" s="201" t="s">
        <v>77</v>
      </c>
      <c r="AY144" s="210" t="s">
        <v>167</v>
      </c>
    </row>
    <row r="145" s="224" customFormat="true" ht="13.5" hidden="false" customHeight="false" outlineLevel="0" collapsed="false">
      <c r="B145" s="225"/>
      <c r="D145" s="199" t="s">
        <v>184</v>
      </c>
      <c r="E145" s="226"/>
      <c r="F145" s="227" t="s">
        <v>237</v>
      </c>
      <c r="H145" s="226"/>
      <c r="I145" s="228"/>
      <c r="L145" s="225"/>
      <c r="M145" s="229"/>
      <c r="N145" s="230"/>
      <c r="O145" s="230"/>
      <c r="P145" s="230"/>
      <c r="Q145" s="230"/>
      <c r="R145" s="230"/>
      <c r="S145" s="230"/>
      <c r="T145" s="231"/>
      <c r="AT145" s="226" t="s">
        <v>184</v>
      </c>
      <c r="AU145" s="226" t="s">
        <v>86</v>
      </c>
      <c r="AV145" s="224" t="s">
        <v>24</v>
      </c>
      <c r="AW145" s="224" t="s">
        <v>40</v>
      </c>
      <c r="AX145" s="224" t="s">
        <v>77</v>
      </c>
      <c r="AY145" s="226" t="s">
        <v>167</v>
      </c>
    </row>
    <row r="146" s="201" customFormat="true" ht="13.5" hidden="false" customHeight="false" outlineLevel="0" collapsed="false">
      <c r="B146" s="202"/>
      <c r="D146" s="196" t="s">
        <v>184</v>
      </c>
      <c r="E146" s="203"/>
      <c r="F146" s="204" t="s">
        <v>238</v>
      </c>
      <c r="H146" s="205" t="n">
        <v>0.358</v>
      </c>
      <c r="I146" s="206"/>
      <c r="L146" s="202"/>
      <c r="M146" s="207"/>
      <c r="N146" s="208"/>
      <c r="O146" s="208"/>
      <c r="P146" s="208"/>
      <c r="Q146" s="208"/>
      <c r="R146" s="208"/>
      <c r="S146" s="208"/>
      <c r="T146" s="209"/>
      <c r="AT146" s="210" t="s">
        <v>184</v>
      </c>
      <c r="AU146" s="210" t="s">
        <v>86</v>
      </c>
      <c r="AV146" s="201" t="s">
        <v>86</v>
      </c>
      <c r="AW146" s="201" t="s">
        <v>40</v>
      </c>
      <c r="AX146" s="201" t="s">
        <v>77</v>
      </c>
      <c r="AY146" s="210" t="s">
        <v>167</v>
      </c>
    </row>
    <row r="147" s="29" customFormat="true" ht="22.5" hidden="false" customHeight="true" outlineLevel="0" collapsed="false">
      <c r="B147" s="183"/>
      <c r="C147" s="184" t="s">
        <v>29</v>
      </c>
      <c r="D147" s="184" t="s">
        <v>170</v>
      </c>
      <c r="E147" s="185" t="s">
        <v>239</v>
      </c>
      <c r="F147" s="186" t="s">
        <v>240</v>
      </c>
      <c r="G147" s="187" t="s">
        <v>212</v>
      </c>
      <c r="H147" s="188" t="n">
        <v>1.26</v>
      </c>
      <c r="I147" s="189"/>
      <c r="J147" s="190" t="n">
        <f aca="false">ROUND(I147*H147,2)</f>
        <v>0</v>
      </c>
      <c r="K147" s="186" t="s">
        <v>174</v>
      </c>
      <c r="L147" s="30"/>
      <c r="M147" s="191"/>
      <c r="N147" s="192" t="s">
        <v>48</v>
      </c>
      <c r="O147" s="31"/>
      <c r="P147" s="193" t="n">
        <f aca="false">O147*H147</f>
        <v>0</v>
      </c>
      <c r="Q147" s="193" t="n">
        <v>0.007847</v>
      </c>
      <c r="R147" s="193" t="n">
        <f aca="false">Q147*H147</f>
        <v>0.00988722</v>
      </c>
      <c r="S147" s="193" t="n">
        <v>0</v>
      </c>
      <c r="T147" s="194" t="n">
        <f aca="false">S147*H147</f>
        <v>0</v>
      </c>
      <c r="AR147" s="10" t="s">
        <v>175</v>
      </c>
      <c r="AT147" s="10" t="s">
        <v>170</v>
      </c>
      <c r="AU147" s="10" t="s">
        <v>86</v>
      </c>
      <c r="AY147" s="10" t="s">
        <v>167</v>
      </c>
      <c r="BE147" s="195" t="n">
        <f aca="false">IF(N147="základní",J147,0)</f>
        <v>0</v>
      </c>
      <c r="BF147" s="195" t="n">
        <f aca="false">IF(N147="snížená",J147,0)</f>
        <v>0</v>
      </c>
      <c r="BG147" s="195" t="n">
        <f aca="false">IF(N147="zákl. přenesená",J147,0)</f>
        <v>0</v>
      </c>
      <c r="BH147" s="195" t="n">
        <f aca="false">IF(N147="sníž. přenesená",J147,0)</f>
        <v>0</v>
      </c>
      <c r="BI147" s="195" t="n">
        <f aca="false">IF(N147="nulová",J147,0)</f>
        <v>0</v>
      </c>
      <c r="BJ147" s="10" t="s">
        <v>24</v>
      </c>
      <c r="BK147" s="195" t="n">
        <f aca="false">ROUND(I147*H147,2)</f>
        <v>0</v>
      </c>
      <c r="BL147" s="10" t="s">
        <v>175</v>
      </c>
      <c r="BM147" s="10" t="s">
        <v>241</v>
      </c>
    </row>
    <row r="148" s="29" customFormat="true" ht="27" hidden="false" customHeight="false" outlineLevel="0" collapsed="false">
      <c r="B148" s="30"/>
      <c r="D148" s="199" t="s">
        <v>177</v>
      </c>
      <c r="F148" s="200" t="s">
        <v>242</v>
      </c>
      <c r="I148" s="154"/>
      <c r="L148" s="30"/>
      <c r="M148" s="198"/>
      <c r="N148" s="31"/>
      <c r="O148" s="31"/>
      <c r="P148" s="31"/>
      <c r="Q148" s="31"/>
      <c r="R148" s="31"/>
      <c r="S148" s="31"/>
      <c r="T148" s="70"/>
      <c r="AT148" s="10" t="s">
        <v>177</v>
      </c>
      <c r="AU148" s="10" t="s">
        <v>86</v>
      </c>
    </row>
    <row r="149" s="201" customFormat="true" ht="13.5" hidden="false" customHeight="false" outlineLevel="0" collapsed="false">
      <c r="B149" s="202"/>
      <c r="D149" s="196" t="s">
        <v>184</v>
      </c>
      <c r="E149" s="203"/>
      <c r="F149" s="204" t="s">
        <v>243</v>
      </c>
      <c r="H149" s="205" t="n">
        <v>1.26</v>
      </c>
      <c r="I149" s="206"/>
      <c r="L149" s="202"/>
      <c r="M149" s="207"/>
      <c r="N149" s="208"/>
      <c r="O149" s="208"/>
      <c r="P149" s="208"/>
      <c r="Q149" s="208"/>
      <c r="R149" s="208"/>
      <c r="S149" s="208"/>
      <c r="T149" s="209"/>
      <c r="AT149" s="210" t="s">
        <v>184</v>
      </c>
      <c r="AU149" s="210" t="s">
        <v>86</v>
      </c>
      <c r="AV149" s="201" t="s">
        <v>86</v>
      </c>
      <c r="AW149" s="201" t="s">
        <v>40</v>
      </c>
      <c r="AX149" s="201" t="s">
        <v>77</v>
      </c>
      <c r="AY149" s="210" t="s">
        <v>167</v>
      </c>
    </row>
    <row r="150" s="29" customFormat="true" ht="22.5" hidden="false" customHeight="true" outlineLevel="0" collapsed="false">
      <c r="B150" s="183"/>
      <c r="C150" s="184" t="s">
        <v>244</v>
      </c>
      <c r="D150" s="184" t="s">
        <v>170</v>
      </c>
      <c r="E150" s="185" t="s">
        <v>245</v>
      </c>
      <c r="F150" s="186" t="s">
        <v>246</v>
      </c>
      <c r="G150" s="187" t="s">
        <v>188</v>
      </c>
      <c r="H150" s="188" t="n">
        <v>0.006</v>
      </c>
      <c r="I150" s="189"/>
      <c r="J150" s="190" t="n">
        <f aca="false">ROUND(I150*H150,2)</f>
        <v>0</v>
      </c>
      <c r="K150" s="186" t="s">
        <v>174</v>
      </c>
      <c r="L150" s="30"/>
      <c r="M150" s="191"/>
      <c r="N150" s="192" t="s">
        <v>48</v>
      </c>
      <c r="O150" s="31"/>
      <c r="P150" s="193" t="n">
        <f aca="false">O150*H150</f>
        <v>0</v>
      </c>
      <c r="Q150" s="193" t="n">
        <v>1.03802</v>
      </c>
      <c r="R150" s="193" t="n">
        <f aca="false">Q150*H150</f>
        <v>0.00622812</v>
      </c>
      <c r="S150" s="193" t="n">
        <v>0</v>
      </c>
      <c r="T150" s="194" t="n">
        <f aca="false">S150*H150</f>
        <v>0</v>
      </c>
      <c r="AR150" s="10" t="s">
        <v>175</v>
      </c>
      <c r="AT150" s="10" t="s">
        <v>170</v>
      </c>
      <c r="AU150" s="10" t="s">
        <v>86</v>
      </c>
      <c r="AY150" s="10" t="s">
        <v>167</v>
      </c>
      <c r="BE150" s="195" t="n">
        <f aca="false">IF(N150="základní",J150,0)</f>
        <v>0</v>
      </c>
      <c r="BF150" s="195" t="n">
        <f aca="false">IF(N150="snížená",J150,0)</f>
        <v>0</v>
      </c>
      <c r="BG150" s="195" t="n">
        <f aca="false">IF(N150="zákl. přenesená",J150,0)</f>
        <v>0</v>
      </c>
      <c r="BH150" s="195" t="n">
        <f aca="false">IF(N150="sníž. přenesená",J150,0)</f>
        <v>0</v>
      </c>
      <c r="BI150" s="195" t="n">
        <f aca="false">IF(N150="nulová",J150,0)</f>
        <v>0</v>
      </c>
      <c r="BJ150" s="10" t="s">
        <v>24</v>
      </c>
      <c r="BK150" s="195" t="n">
        <f aca="false">ROUND(I150*H150,2)</f>
        <v>0</v>
      </c>
      <c r="BL150" s="10" t="s">
        <v>175</v>
      </c>
      <c r="BM150" s="10" t="s">
        <v>247</v>
      </c>
    </row>
    <row r="151" s="29" customFormat="true" ht="13.5" hidden="false" customHeight="false" outlineLevel="0" collapsed="false">
      <c r="B151" s="30"/>
      <c r="D151" s="199" t="s">
        <v>177</v>
      </c>
      <c r="F151" s="200" t="s">
        <v>248</v>
      </c>
      <c r="I151" s="154"/>
      <c r="L151" s="30"/>
      <c r="M151" s="198"/>
      <c r="N151" s="31"/>
      <c r="O151" s="31"/>
      <c r="P151" s="31"/>
      <c r="Q151" s="31"/>
      <c r="R151" s="31"/>
      <c r="S151" s="31"/>
      <c r="T151" s="70"/>
      <c r="AT151" s="10" t="s">
        <v>177</v>
      </c>
      <c r="AU151" s="10" t="s">
        <v>86</v>
      </c>
    </row>
    <row r="152" s="224" customFormat="true" ht="13.5" hidden="false" customHeight="false" outlineLevel="0" collapsed="false">
      <c r="B152" s="225"/>
      <c r="D152" s="199" t="s">
        <v>184</v>
      </c>
      <c r="E152" s="226"/>
      <c r="F152" s="227" t="s">
        <v>249</v>
      </c>
      <c r="H152" s="226"/>
      <c r="I152" s="228"/>
      <c r="L152" s="225"/>
      <c r="M152" s="229"/>
      <c r="N152" s="230"/>
      <c r="O152" s="230"/>
      <c r="P152" s="230"/>
      <c r="Q152" s="230"/>
      <c r="R152" s="230"/>
      <c r="S152" s="230"/>
      <c r="T152" s="231"/>
      <c r="AT152" s="226" t="s">
        <v>184</v>
      </c>
      <c r="AU152" s="226" t="s">
        <v>86</v>
      </c>
      <c r="AV152" s="224" t="s">
        <v>24</v>
      </c>
      <c r="AW152" s="224" t="s">
        <v>40</v>
      </c>
      <c r="AX152" s="224" t="s">
        <v>77</v>
      </c>
      <c r="AY152" s="226" t="s">
        <v>167</v>
      </c>
    </row>
    <row r="153" s="201" customFormat="true" ht="13.5" hidden="false" customHeight="false" outlineLevel="0" collapsed="false">
      <c r="B153" s="202"/>
      <c r="D153" s="196" t="s">
        <v>184</v>
      </c>
      <c r="E153" s="203"/>
      <c r="F153" s="204" t="s">
        <v>250</v>
      </c>
      <c r="H153" s="205" t="n">
        <v>0.006</v>
      </c>
      <c r="I153" s="206"/>
      <c r="L153" s="202"/>
      <c r="M153" s="207"/>
      <c r="N153" s="208"/>
      <c r="O153" s="208"/>
      <c r="P153" s="208"/>
      <c r="Q153" s="208"/>
      <c r="R153" s="208"/>
      <c r="S153" s="208"/>
      <c r="T153" s="209"/>
      <c r="AT153" s="210" t="s">
        <v>184</v>
      </c>
      <c r="AU153" s="210" t="s">
        <v>86</v>
      </c>
      <c r="AV153" s="201" t="s">
        <v>86</v>
      </c>
      <c r="AW153" s="201" t="s">
        <v>40</v>
      </c>
      <c r="AX153" s="201" t="s">
        <v>77</v>
      </c>
      <c r="AY153" s="210" t="s">
        <v>167</v>
      </c>
    </row>
    <row r="154" s="29" customFormat="true" ht="22.5" hidden="false" customHeight="true" outlineLevel="0" collapsed="false">
      <c r="B154" s="183"/>
      <c r="C154" s="184" t="s">
        <v>251</v>
      </c>
      <c r="D154" s="184" t="s">
        <v>170</v>
      </c>
      <c r="E154" s="185" t="s">
        <v>252</v>
      </c>
      <c r="F154" s="186" t="s">
        <v>253</v>
      </c>
      <c r="G154" s="187" t="s">
        <v>181</v>
      </c>
      <c r="H154" s="188" t="n">
        <v>0.349</v>
      </c>
      <c r="I154" s="189"/>
      <c r="J154" s="190" t="n">
        <f aca="false">ROUND(I154*H154,2)</f>
        <v>0</v>
      </c>
      <c r="K154" s="186" t="s">
        <v>174</v>
      </c>
      <c r="L154" s="30"/>
      <c r="M154" s="191"/>
      <c r="N154" s="192" t="s">
        <v>48</v>
      </c>
      <c r="O154" s="31"/>
      <c r="P154" s="193" t="n">
        <f aca="false">O154*H154</f>
        <v>0</v>
      </c>
      <c r="Q154" s="193" t="n">
        <v>2.5961</v>
      </c>
      <c r="R154" s="193" t="n">
        <f aca="false">Q154*H154</f>
        <v>0.9060389</v>
      </c>
      <c r="S154" s="193" t="n">
        <v>0</v>
      </c>
      <c r="T154" s="194" t="n">
        <f aca="false">S154*H154</f>
        <v>0</v>
      </c>
      <c r="AR154" s="10" t="s">
        <v>175</v>
      </c>
      <c r="AT154" s="10" t="s">
        <v>170</v>
      </c>
      <c r="AU154" s="10" t="s">
        <v>86</v>
      </c>
      <c r="AY154" s="10" t="s">
        <v>167</v>
      </c>
      <c r="BE154" s="195" t="n">
        <f aca="false">IF(N154="základní",J154,0)</f>
        <v>0</v>
      </c>
      <c r="BF154" s="195" t="n">
        <f aca="false">IF(N154="snížená",J154,0)</f>
        <v>0</v>
      </c>
      <c r="BG154" s="195" t="n">
        <f aca="false">IF(N154="zákl. přenesená",J154,0)</f>
        <v>0</v>
      </c>
      <c r="BH154" s="195" t="n">
        <f aca="false">IF(N154="sníž. přenesená",J154,0)</f>
        <v>0</v>
      </c>
      <c r="BI154" s="195" t="n">
        <f aca="false">IF(N154="nulová",J154,0)</f>
        <v>0</v>
      </c>
      <c r="BJ154" s="10" t="s">
        <v>24</v>
      </c>
      <c r="BK154" s="195" t="n">
        <f aca="false">ROUND(I154*H154,2)</f>
        <v>0</v>
      </c>
      <c r="BL154" s="10" t="s">
        <v>175</v>
      </c>
      <c r="BM154" s="10" t="s">
        <v>254</v>
      </c>
    </row>
    <row r="155" s="29" customFormat="true" ht="13.5" hidden="false" customHeight="false" outlineLevel="0" collapsed="false">
      <c r="B155" s="30"/>
      <c r="D155" s="199" t="s">
        <v>177</v>
      </c>
      <c r="F155" s="200" t="s">
        <v>253</v>
      </c>
      <c r="I155" s="154"/>
      <c r="L155" s="30"/>
      <c r="M155" s="198"/>
      <c r="N155" s="31"/>
      <c r="O155" s="31"/>
      <c r="P155" s="31"/>
      <c r="Q155" s="31"/>
      <c r="R155" s="31"/>
      <c r="S155" s="31"/>
      <c r="T155" s="70"/>
      <c r="AT155" s="10" t="s">
        <v>177</v>
      </c>
      <c r="AU155" s="10" t="s">
        <v>86</v>
      </c>
    </row>
    <row r="156" s="224" customFormat="true" ht="13.5" hidden="false" customHeight="false" outlineLevel="0" collapsed="false">
      <c r="B156" s="225"/>
      <c r="D156" s="199" t="s">
        <v>184</v>
      </c>
      <c r="E156" s="226"/>
      <c r="F156" s="227" t="s">
        <v>255</v>
      </c>
      <c r="H156" s="226"/>
      <c r="I156" s="228"/>
      <c r="L156" s="225"/>
      <c r="M156" s="229"/>
      <c r="N156" s="230"/>
      <c r="O156" s="230"/>
      <c r="P156" s="230"/>
      <c r="Q156" s="230"/>
      <c r="R156" s="230"/>
      <c r="S156" s="230"/>
      <c r="T156" s="231"/>
      <c r="AT156" s="226" t="s">
        <v>184</v>
      </c>
      <c r="AU156" s="226" t="s">
        <v>86</v>
      </c>
      <c r="AV156" s="224" t="s">
        <v>24</v>
      </c>
      <c r="AW156" s="224" t="s">
        <v>40</v>
      </c>
      <c r="AX156" s="224" t="s">
        <v>77</v>
      </c>
      <c r="AY156" s="226" t="s">
        <v>167</v>
      </c>
    </row>
    <row r="157" s="201" customFormat="true" ht="13.5" hidden="false" customHeight="false" outlineLevel="0" collapsed="false">
      <c r="B157" s="202"/>
      <c r="D157" s="199" t="s">
        <v>184</v>
      </c>
      <c r="E157" s="210"/>
      <c r="F157" s="211" t="s">
        <v>256</v>
      </c>
      <c r="H157" s="212" t="n">
        <v>0.349</v>
      </c>
      <c r="I157" s="206"/>
      <c r="L157" s="202"/>
      <c r="M157" s="207"/>
      <c r="N157" s="208"/>
      <c r="O157" s="208"/>
      <c r="P157" s="208"/>
      <c r="Q157" s="208"/>
      <c r="R157" s="208"/>
      <c r="S157" s="208"/>
      <c r="T157" s="209"/>
      <c r="AT157" s="210" t="s">
        <v>184</v>
      </c>
      <c r="AU157" s="210" t="s">
        <v>86</v>
      </c>
      <c r="AV157" s="201" t="s">
        <v>86</v>
      </c>
      <c r="AW157" s="201" t="s">
        <v>40</v>
      </c>
      <c r="AX157" s="201" t="s">
        <v>77</v>
      </c>
      <c r="AY157" s="210" t="s">
        <v>167</v>
      </c>
    </row>
    <row r="158" s="168" customFormat="true" ht="29.85" hidden="false" customHeight="true" outlineLevel="0" collapsed="false">
      <c r="B158" s="169"/>
      <c r="D158" s="170" t="s">
        <v>76</v>
      </c>
      <c r="E158" s="232" t="s">
        <v>209</v>
      </c>
      <c r="F158" s="232" t="s">
        <v>257</v>
      </c>
      <c r="I158" s="172"/>
      <c r="J158" s="233" t="n">
        <f aca="false">BK158</f>
        <v>0</v>
      </c>
      <c r="L158" s="169"/>
      <c r="M158" s="174"/>
      <c r="N158" s="175"/>
      <c r="O158" s="175"/>
      <c r="P158" s="176" t="n">
        <f aca="false">P159+P261+P274+P295</f>
        <v>0</v>
      </c>
      <c r="Q158" s="175"/>
      <c r="R158" s="176" t="n">
        <f aca="false">R159+R261+R274+R295</f>
        <v>93.7531405314352</v>
      </c>
      <c r="S158" s="175"/>
      <c r="T158" s="177" t="n">
        <f aca="false">T159+T261+T274+T295</f>
        <v>0</v>
      </c>
      <c r="AR158" s="170" t="s">
        <v>24</v>
      </c>
      <c r="AT158" s="178" t="s">
        <v>76</v>
      </c>
      <c r="AU158" s="178" t="s">
        <v>24</v>
      </c>
      <c r="AY158" s="170" t="s">
        <v>167</v>
      </c>
      <c r="BK158" s="179" t="n">
        <f aca="false">BK159+BK261+BK274+BK295</f>
        <v>0</v>
      </c>
    </row>
    <row r="159" s="168" customFormat="true" ht="14.85" hidden="false" customHeight="true" outlineLevel="0" collapsed="false">
      <c r="B159" s="169"/>
      <c r="D159" s="180" t="s">
        <v>76</v>
      </c>
      <c r="E159" s="181" t="s">
        <v>258</v>
      </c>
      <c r="F159" s="181" t="s">
        <v>259</v>
      </c>
      <c r="I159" s="172"/>
      <c r="J159" s="182" t="n">
        <f aca="false">BK159</f>
        <v>0</v>
      </c>
      <c r="L159" s="169"/>
      <c r="M159" s="174"/>
      <c r="N159" s="175"/>
      <c r="O159" s="175"/>
      <c r="P159" s="176" t="n">
        <f aca="false">SUM(P160:P260)</f>
        <v>0</v>
      </c>
      <c r="Q159" s="175"/>
      <c r="R159" s="176" t="n">
        <f aca="false">SUM(R160:R260)</f>
        <v>34.5758827004</v>
      </c>
      <c r="S159" s="175"/>
      <c r="T159" s="177" t="n">
        <f aca="false">SUM(T160:T260)</f>
        <v>0</v>
      </c>
      <c r="AR159" s="170" t="s">
        <v>24</v>
      </c>
      <c r="AT159" s="178" t="s">
        <v>76</v>
      </c>
      <c r="AU159" s="178" t="s">
        <v>86</v>
      </c>
      <c r="AY159" s="170" t="s">
        <v>167</v>
      </c>
      <c r="BK159" s="179" t="n">
        <f aca="false">SUM(BK160:BK260)</f>
        <v>0</v>
      </c>
    </row>
    <row r="160" s="29" customFormat="true" ht="22.5" hidden="false" customHeight="true" outlineLevel="0" collapsed="false">
      <c r="B160" s="183"/>
      <c r="C160" s="184" t="s">
        <v>260</v>
      </c>
      <c r="D160" s="184" t="s">
        <v>170</v>
      </c>
      <c r="E160" s="185" t="s">
        <v>261</v>
      </c>
      <c r="F160" s="186" t="s">
        <v>262</v>
      </c>
      <c r="G160" s="187" t="s">
        <v>212</v>
      </c>
      <c r="H160" s="188" t="n">
        <v>630.67</v>
      </c>
      <c r="I160" s="189"/>
      <c r="J160" s="190" t="n">
        <f aca="false">ROUND(I160*H160,2)</f>
        <v>0</v>
      </c>
      <c r="K160" s="186" t="s">
        <v>174</v>
      </c>
      <c r="L160" s="30"/>
      <c r="M160" s="191"/>
      <c r="N160" s="192" t="s">
        <v>48</v>
      </c>
      <c r="O160" s="31"/>
      <c r="P160" s="193" t="n">
        <f aca="false">O160*H160</f>
        <v>0</v>
      </c>
      <c r="Q160" s="193" t="n">
        <v>0.003</v>
      </c>
      <c r="R160" s="193" t="n">
        <f aca="false">Q160*H160</f>
        <v>1.89201</v>
      </c>
      <c r="S160" s="193" t="n">
        <v>0</v>
      </c>
      <c r="T160" s="194" t="n">
        <f aca="false">S160*H160</f>
        <v>0</v>
      </c>
      <c r="AR160" s="10" t="s">
        <v>175</v>
      </c>
      <c r="AT160" s="10" t="s">
        <v>170</v>
      </c>
      <c r="AU160" s="10" t="s">
        <v>168</v>
      </c>
      <c r="AY160" s="10" t="s">
        <v>167</v>
      </c>
      <c r="BE160" s="195" t="n">
        <f aca="false">IF(N160="základní",J160,0)</f>
        <v>0</v>
      </c>
      <c r="BF160" s="195" t="n">
        <f aca="false">IF(N160="snížená",J160,0)</f>
        <v>0</v>
      </c>
      <c r="BG160" s="195" t="n">
        <f aca="false">IF(N160="zákl. přenesená",J160,0)</f>
        <v>0</v>
      </c>
      <c r="BH160" s="195" t="n">
        <f aca="false">IF(N160="sníž. přenesená",J160,0)</f>
        <v>0</v>
      </c>
      <c r="BI160" s="195" t="n">
        <f aca="false">IF(N160="nulová",J160,0)</f>
        <v>0</v>
      </c>
      <c r="BJ160" s="10" t="s">
        <v>24</v>
      </c>
      <c r="BK160" s="195" t="n">
        <f aca="false">ROUND(I160*H160,2)</f>
        <v>0</v>
      </c>
      <c r="BL160" s="10" t="s">
        <v>175</v>
      </c>
      <c r="BM160" s="10" t="s">
        <v>263</v>
      </c>
    </row>
    <row r="161" s="29" customFormat="true" ht="13.5" hidden="false" customHeight="false" outlineLevel="0" collapsed="false">
      <c r="B161" s="30"/>
      <c r="D161" s="199" t="s">
        <v>177</v>
      </c>
      <c r="F161" s="200" t="s">
        <v>264</v>
      </c>
      <c r="I161" s="154"/>
      <c r="L161" s="30"/>
      <c r="M161" s="198"/>
      <c r="N161" s="31"/>
      <c r="O161" s="31"/>
      <c r="P161" s="31"/>
      <c r="Q161" s="31"/>
      <c r="R161" s="31"/>
      <c r="S161" s="31"/>
      <c r="T161" s="70"/>
      <c r="AT161" s="10" t="s">
        <v>177</v>
      </c>
      <c r="AU161" s="10" t="s">
        <v>168</v>
      </c>
    </row>
    <row r="162" s="201" customFormat="true" ht="13.5" hidden="false" customHeight="false" outlineLevel="0" collapsed="false">
      <c r="B162" s="202"/>
      <c r="D162" s="199" t="s">
        <v>184</v>
      </c>
      <c r="E162" s="210"/>
      <c r="F162" s="211" t="s">
        <v>265</v>
      </c>
      <c r="H162" s="212" t="n">
        <v>172.74</v>
      </c>
      <c r="I162" s="206"/>
      <c r="L162" s="202"/>
      <c r="M162" s="207"/>
      <c r="N162" s="208"/>
      <c r="O162" s="208"/>
      <c r="P162" s="208"/>
      <c r="Q162" s="208"/>
      <c r="R162" s="208"/>
      <c r="S162" s="208"/>
      <c r="T162" s="209"/>
      <c r="AT162" s="210" t="s">
        <v>184</v>
      </c>
      <c r="AU162" s="210" t="s">
        <v>168</v>
      </c>
      <c r="AV162" s="201" t="s">
        <v>86</v>
      </c>
      <c r="AW162" s="201" t="s">
        <v>40</v>
      </c>
      <c r="AX162" s="201" t="s">
        <v>77</v>
      </c>
      <c r="AY162" s="210" t="s">
        <v>167</v>
      </c>
    </row>
    <row r="163" s="201" customFormat="true" ht="13.5" hidden="false" customHeight="false" outlineLevel="0" collapsed="false">
      <c r="B163" s="202"/>
      <c r="D163" s="196" t="s">
        <v>184</v>
      </c>
      <c r="E163" s="203"/>
      <c r="F163" s="204" t="s">
        <v>266</v>
      </c>
      <c r="H163" s="205" t="n">
        <v>457.93</v>
      </c>
      <c r="I163" s="206"/>
      <c r="L163" s="202"/>
      <c r="M163" s="207"/>
      <c r="N163" s="208"/>
      <c r="O163" s="208"/>
      <c r="P163" s="208"/>
      <c r="Q163" s="208"/>
      <c r="R163" s="208"/>
      <c r="S163" s="208"/>
      <c r="T163" s="209"/>
      <c r="AT163" s="210" t="s">
        <v>184</v>
      </c>
      <c r="AU163" s="210" t="s">
        <v>168</v>
      </c>
      <c r="AV163" s="201" t="s">
        <v>86</v>
      </c>
      <c r="AW163" s="201" t="s">
        <v>40</v>
      </c>
      <c r="AX163" s="201" t="s">
        <v>77</v>
      </c>
      <c r="AY163" s="210" t="s">
        <v>167</v>
      </c>
    </row>
    <row r="164" s="29" customFormat="true" ht="22.5" hidden="false" customHeight="true" outlineLevel="0" collapsed="false">
      <c r="B164" s="183"/>
      <c r="C164" s="184" t="s">
        <v>267</v>
      </c>
      <c r="D164" s="184" t="s">
        <v>170</v>
      </c>
      <c r="E164" s="185" t="s">
        <v>268</v>
      </c>
      <c r="F164" s="186" t="s">
        <v>269</v>
      </c>
      <c r="G164" s="187" t="s">
        <v>212</v>
      </c>
      <c r="H164" s="188" t="n">
        <v>630.67</v>
      </c>
      <c r="I164" s="189"/>
      <c r="J164" s="190" t="n">
        <f aca="false">ROUND(I164*H164,2)</f>
        <v>0</v>
      </c>
      <c r="K164" s="186" t="s">
        <v>174</v>
      </c>
      <c r="L164" s="30"/>
      <c r="M164" s="191"/>
      <c r="N164" s="192" t="s">
        <v>48</v>
      </c>
      <c r="O164" s="31"/>
      <c r="P164" s="193" t="n">
        <f aca="false">O164*H164</f>
        <v>0</v>
      </c>
      <c r="Q164" s="193" t="n">
        <v>0.0169</v>
      </c>
      <c r="R164" s="193" t="n">
        <f aca="false">Q164*H164</f>
        <v>10.658323</v>
      </c>
      <c r="S164" s="193" t="n">
        <v>0</v>
      </c>
      <c r="T164" s="194" t="n">
        <f aca="false">S164*H164</f>
        <v>0</v>
      </c>
      <c r="AR164" s="10" t="s">
        <v>175</v>
      </c>
      <c r="AT164" s="10" t="s">
        <v>170</v>
      </c>
      <c r="AU164" s="10" t="s">
        <v>168</v>
      </c>
      <c r="AY164" s="10" t="s">
        <v>167</v>
      </c>
      <c r="BE164" s="195" t="n">
        <f aca="false">IF(N164="základní",J164,0)</f>
        <v>0</v>
      </c>
      <c r="BF164" s="195" t="n">
        <f aca="false">IF(N164="snížená",J164,0)</f>
        <v>0</v>
      </c>
      <c r="BG164" s="195" t="n">
        <f aca="false">IF(N164="zákl. přenesená",J164,0)</f>
        <v>0</v>
      </c>
      <c r="BH164" s="195" t="n">
        <f aca="false">IF(N164="sníž. přenesená",J164,0)</f>
        <v>0</v>
      </c>
      <c r="BI164" s="195" t="n">
        <f aca="false">IF(N164="nulová",J164,0)</f>
        <v>0</v>
      </c>
      <c r="BJ164" s="10" t="s">
        <v>24</v>
      </c>
      <c r="BK164" s="195" t="n">
        <f aca="false">ROUND(I164*H164,2)</f>
        <v>0</v>
      </c>
      <c r="BL164" s="10" t="s">
        <v>175</v>
      </c>
      <c r="BM164" s="10" t="s">
        <v>270</v>
      </c>
    </row>
    <row r="165" s="29" customFormat="true" ht="27" hidden="false" customHeight="false" outlineLevel="0" collapsed="false">
      <c r="B165" s="30"/>
      <c r="D165" s="199" t="s">
        <v>177</v>
      </c>
      <c r="F165" s="200" t="s">
        <v>271</v>
      </c>
      <c r="I165" s="154"/>
      <c r="L165" s="30"/>
      <c r="M165" s="198"/>
      <c r="N165" s="31"/>
      <c r="O165" s="31"/>
      <c r="P165" s="31"/>
      <c r="Q165" s="31"/>
      <c r="R165" s="31"/>
      <c r="S165" s="31"/>
      <c r="T165" s="70"/>
      <c r="AT165" s="10" t="s">
        <v>177</v>
      </c>
      <c r="AU165" s="10" t="s">
        <v>168</v>
      </c>
    </row>
    <row r="166" s="201" customFormat="true" ht="13.5" hidden="false" customHeight="false" outlineLevel="0" collapsed="false">
      <c r="B166" s="202"/>
      <c r="D166" s="199" t="s">
        <v>184</v>
      </c>
      <c r="E166" s="210"/>
      <c r="F166" s="211" t="s">
        <v>265</v>
      </c>
      <c r="H166" s="212" t="n">
        <v>172.74</v>
      </c>
      <c r="I166" s="206"/>
      <c r="L166" s="202"/>
      <c r="M166" s="207"/>
      <c r="N166" s="208"/>
      <c r="O166" s="208"/>
      <c r="P166" s="208"/>
      <c r="Q166" s="208"/>
      <c r="R166" s="208"/>
      <c r="S166" s="208"/>
      <c r="T166" s="209"/>
      <c r="AT166" s="210" t="s">
        <v>184</v>
      </c>
      <c r="AU166" s="210" t="s">
        <v>168</v>
      </c>
      <c r="AV166" s="201" t="s">
        <v>86</v>
      </c>
      <c r="AW166" s="201" t="s">
        <v>40</v>
      </c>
      <c r="AX166" s="201" t="s">
        <v>77</v>
      </c>
      <c r="AY166" s="210" t="s">
        <v>167</v>
      </c>
    </row>
    <row r="167" s="201" customFormat="true" ht="13.5" hidden="false" customHeight="false" outlineLevel="0" collapsed="false">
      <c r="B167" s="202"/>
      <c r="D167" s="196" t="s">
        <v>184</v>
      </c>
      <c r="E167" s="203"/>
      <c r="F167" s="204" t="s">
        <v>266</v>
      </c>
      <c r="H167" s="205" t="n">
        <v>457.93</v>
      </c>
      <c r="I167" s="206"/>
      <c r="L167" s="202"/>
      <c r="M167" s="207"/>
      <c r="N167" s="208"/>
      <c r="O167" s="208"/>
      <c r="P167" s="208"/>
      <c r="Q167" s="208"/>
      <c r="R167" s="208"/>
      <c r="S167" s="208"/>
      <c r="T167" s="209"/>
      <c r="AT167" s="210" t="s">
        <v>184</v>
      </c>
      <c r="AU167" s="210" t="s">
        <v>168</v>
      </c>
      <c r="AV167" s="201" t="s">
        <v>86</v>
      </c>
      <c r="AW167" s="201" t="s">
        <v>40</v>
      </c>
      <c r="AX167" s="201" t="s">
        <v>77</v>
      </c>
      <c r="AY167" s="210" t="s">
        <v>167</v>
      </c>
    </row>
    <row r="168" s="29" customFormat="true" ht="22.5" hidden="false" customHeight="true" outlineLevel="0" collapsed="false">
      <c r="B168" s="183"/>
      <c r="C168" s="184" t="s">
        <v>10</v>
      </c>
      <c r="D168" s="184" t="s">
        <v>170</v>
      </c>
      <c r="E168" s="185" t="s">
        <v>272</v>
      </c>
      <c r="F168" s="186" t="s">
        <v>273</v>
      </c>
      <c r="G168" s="187" t="s">
        <v>212</v>
      </c>
      <c r="H168" s="188" t="n">
        <v>80.436</v>
      </c>
      <c r="I168" s="189"/>
      <c r="J168" s="190" t="n">
        <f aca="false">ROUND(I168*H168,2)</f>
        <v>0</v>
      </c>
      <c r="K168" s="186" t="s">
        <v>174</v>
      </c>
      <c r="L168" s="30"/>
      <c r="M168" s="191"/>
      <c r="N168" s="192" t="s">
        <v>48</v>
      </c>
      <c r="O168" s="31"/>
      <c r="P168" s="193" t="n">
        <f aca="false">O168*H168</f>
        <v>0</v>
      </c>
      <c r="Q168" s="193" t="n">
        <v>0.00489</v>
      </c>
      <c r="R168" s="193" t="n">
        <f aca="false">Q168*H168</f>
        <v>0.39333204</v>
      </c>
      <c r="S168" s="193" t="n">
        <v>0</v>
      </c>
      <c r="T168" s="194" t="n">
        <f aca="false">S168*H168</f>
        <v>0</v>
      </c>
      <c r="AR168" s="10" t="s">
        <v>175</v>
      </c>
      <c r="AT168" s="10" t="s">
        <v>170</v>
      </c>
      <c r="AU168" s="10" t="s">
        <v>168</v>
      </c>
      <c r="AY168" s="10" t="s">
        <v>167</v>
      </c>
      <c r="BE168" s="195" t="n">
        <f aca="false">IF(N168="základní",J168,0)</f>
        <v>0</v>
      </c>
      <c r="BF168" s="195" t="n">
        <f aca="false">IF(N168="snížená",J168,0)</f>
        <v>0</v>
      </c>
      <c r="BG168" s="195" t="n">
        <f aca="false">IF(N168="zákl. přenesená",J168,0)</f>
        <v>0</v>
      </c>
      <c r="BH168" s="195" t="n">
        <f aca="false">IF(N168="sníž. přenesená",J168,0)</f>
        <v>0</v>
      </c>
      <c r="BI168" s="195" t="n">
        <f aca="false">IF(N168="nulová",J168,0)</f>
        <v>0</v>
      </c>
      <c r="BJ168" s="10" t="s">
        <v>24</v>
      </c>
      <c r="BK168" s="195" t="n">
        <f aca="false">ROUND(I168*H168,2)</f>
        <v>0</v>
      </c>
      <c r="BL168" s="10" t="s">
        <v>175</v>
      </c>
      <c r="BM168" s="10" t="s">
        <v>274</v>
      </c>
    </row>
    <row r="169" s="29" customFormat="true" ht="27" hidden="false" customHeight="false" outlineLevel="0" collapsed="false">
      <c r="B169" s="30"/>
      <c r="D169" s="199" t="s">
        <v>177</v>
      </c>
      <c r="F169" s="200" t="s">
        <v>275</v>
      </c>
      <c r="I169" s="154"/>
      <c r="L169" s="30"/>
      <c r="M169" s="198"/>
      <c r="N169" s="31"/>
      <c r="O169" s="31"/>
      <c r="P169" s="31"/>
      <c r="Q169" s="31"/>
      <c r="R169" s="31"/>
      <c r="S169" s="31"/>
      <c r="T169" s="70"/>
      <c r="AT169" s="10" t="s">
        <v>177</v>
      </c>
      <c r="AU169" s="10" t="s">
        <v>168</v>
      </c>
    </row>
    <row r="170" s="224" customFormat="true" ht="13.5" hidden="false" customHeight="false" outlineLevel="0" collapsed="false">
      <c r="B170" s="225"/>
      <c r="D170" s="199" t="s">
        <v>184</v>
      </c>
      <c r="E170" s="226"/>
      <c r="F170" s="227" t="s">
        <v>276</v>
      </c>
      <c r="H170" s="226"/>
      <c r="I170" s="228"/>
      <c r="L170" s="225"/>
      <c r="M170" s="229"/>
      <c r="N170" s="230"/>
      <c r="O170" s="230"/>
      <c r="P170" s="230"/>
      <c r="Q170" s="230"/>
      <c r="R170" s="230"/>
      <c r="S170" s="230"/>
      <c r="T170" s="231"/>
      <c r="AT170" s="226" t="s">
        <v>184</v>
      </c>
      <c r="AU170" s="226" t="s">
        <v>168</v>
      </c>
      <c r="AV170" s="224" t="s">
        <v>24</v>
      </c>
      <c r="AW170" s="224" t="s">
        <v>40</v>
      </c>
      <c r="AX170" s="224" t="s">
        <v>77</v>
      </c>
      <c r="AY170" s="226" t="s">
        <v>167</v>
      </c>
    </row>
    <row r="171" s="224" customFormat="true" ht="13.5" hidden="false" customHeight="false" outlineLevel="0" collapsed="false">
      <c r="B171" s="225"/>
      <c r="D171" s="199" t="s">
        <v>184</v>
      </c>
      <c r="E171" s="226"/>
      <c r="F171" s="227" t="s">
        <v>227</v>
      </c>
      <c r="H171" s="226"/>
      <c r="I171" s="228"/>
      <c r="L171" s="225"/>
      <c r="M171" s="229"/>
      <c r="N171" s="230"/>
      <c r="O171" s="230"/>
      <c r="P171" s="230"/>
      <c r="Q171" s="230"/>
      <c r="R171" s="230"/>
      <c r="S171" s="230"/>
      <c r="T171" s="231"/>
      <c r="AT171" s="226" t="s">
        <v>184</v>
      </c>
      <c r="AU171" s="226" t="s">
        <v>168</v>
      </c>
      <c r="AV171" s="224" t="s">
        <v>24</v>
      </c>
      <c r="AW171" s="224" t="s">
        <v>40</v>
      </c>
      <c r="AX171" s="224" t="s">
        <v>77</v>
      </c>
      <c r="AY171" s="226" t="s">
        <v>167</v>
      </c>
    </row>
    <row r="172" s="201" customFormat="true" ht="13.5" hidden="false" customHeight="false" outlineLevel="0" collapsed="false">
      <c r="B172" s="202"/>
      <c r="D172" s="199" t="s">
        <v>184</v>
      </c>
      <c r="E172" s="210"/>
      <c r="F172" s="211" t="s">
        <v>277</v>
      </c>
      <c r="H172" s="212" t="n">
        <v>18.336</v>
      </c>
      <c r="I172" s="206"/>
      <c r="L172" s="202"/>
      <c r="M172" s="207"/>
      <c r="N172" s="208"/>
      <c r="O172" s="208"/>
      <c r="P172" s="208"/>
      <c r="Q172" s="208"/>
      <c r="R172" s="208"/>
      <c r="S172" s="208"/>
      <c r="T172" s="209"/>
      <c r="AT172" s="210" t="s">
        <v>184</v>
      </c>
      <c r="AU172" s="210" t="s">
        <v>168</v>
      </c>
      <c r="AV172" s="201" t="s">
        <v>86</v>
      </c>
      <c r="AW172" s="201" t="s">
        <v>40</v>
      </c>
      <c r="AX172" s="201" t="s">
        <v>77</v>
      </c>
      <c r="AY172" s="210" t="s">
        <v>167</v>
      </c>
    </row>
    <row r="173" s="224" customFormat="true" ht="13.5" hidden="false" customHeight="false" outlineLevel="0" collapsed="false">
      <c r="B173" s="225"/>
      <c r="D173" s="199" t="s">
        <v>184</v>
      </c>
      <c r="E173" s="226"/>
      <c r="F173" s="227" t="s">
        <v>229</v>
      </c>
      <c r="H173" s="226"/>
      <c r="I173" s="228"/>
      <c r="L173" s="225"/>
      <c r="M173" s="229"/>
      <c r="N173" s="230"/>
      <c r="O173" s="230"/>
      <c r="P173" s="230"/>
      <c r="Q173" s="230"/>
      <c r="R173" s="230"/>
      <c r="S173" s="230"/>
      <c r="T173" s="231"/>
      <c r="AT173" s="226" t="s">
        <v>184</v>
      </c>
      <c r="AU173" s="226" t="s">
        <v>168</v>
      </c>
      <c r="AV173" s="224" t="s">
        <v>24</v>
      </c>
      <c r="AW173" s="224" t="s">
        <v>40</v>
      </c>
      <c r="AX173" s="224" t="s">
        <v>77</v>
      </c>
      <c r="AY173" s="226" t="s">
        <v>167</v>
      </c>
    </row>
    <row r="174" s="201" customFormat="true" ht="13.5" hidden="false" customHeight="false" outlineLevel="0" collapsed="false">
      <c r="B174" s="202"/>
      <c r="D174" s="199" t="s">
        <v>184</v>
      </c>
      <c r="E174" s="210"/>
      <c r="F174" s="211" t="s">
        <v>278</v>
      </c>
      <c r="H174" s="212" t="n">
        <v>52.836</v>
      </c>
      <c r="I174" s="206"/>
      <c r="L174" s="202"/>
      <c r="M174" s="207"/>
      <c r="N174" s="208"/>
      <c r="O174" s="208"/>
      <c r="P174" s="208"/>
      <c r="Q174" s="208"/>
      <c r="R174" s="208"/>
      <c r="S174" s="208"/>
      <c r="T174" s="209"/>
      <c r="AT174" s="210" t="s">
        <v>184</v>
      </c>
      <c r="AU174" s="210" t="s">
        <v>168</v>
      </c>
      <c r="AV174" s="201" t="s">
        <v>86</v>
      </c>
      <c r="AW174" s="201" t="s">
        <v>40</v>
      </c>
      <c r="AX174" s="201" t="s">
        <v>77</v>
      </c>
      <c r="AY174" s="210" t="s">
        <v>167</v>
      </c>
    </row>
    <row r="175" s="201" customFormat="true" ht="13.5" hidden="false" customHeight="false" outlineLevel="0" collapsed="false">
      <c r="B175" s="202"/>
      <c r="D175" s="199" t="s">
        <v>184</v>
      </c>
      <c r="E175" s="210"/>
      <c r="F175" s="211"/>
      <c r="H175" s="212" t="n">
        <v>0</v>
      </c>
      <c r="I175" s="206"/>
      <c r="L175" s="202"/>
      <c r="M175" s="207"/>
      <c r="N175" s="208"/>
      <c r="O175" s="208"/>
      <c r="P175" s="208"/>
      <c r="Q175" s="208"/>
      <c r="R175" s="208"/>
      <c r="S175" s="208"/>
      <c r="T175" s="209"/>
      <c r="AT175" s="210" t="s">
        <v>184</v>
      </c>
      <c r="AU175" s="210" t="s">
        <v>168</v>
      </c>
      <c r="AV175" s="201" t="s">
        <v>86</v>
      </c>
      <c r="AW175" s="201" t="s">
        <v>40</v>
      </c>
      <c r="AX175" s="201" t="s">
        <v>77</v>
      </c>
      <c r="AY175" s="210" t="s">
        <v>167</v>
      </c>
    </row>
    <row r="176" s="224" customFormat="true" ht="13.5" hidden="false" customHeight="false" outlineLevel="0" collapsed="false">
      <c r="B176" s="225"/>
      <c r="D176" s="199" t="s">
        <v>184</v>
      </c>
      <c r="E176" s="226"/>
      <c r="F176" s="227" t="s">
        <v>227</v>
      </c>
      <c r="H176" s="226"/>
      <c r="I176" s="228"/>
      <c r="L176" s="225"/>
      <c r="M176" s="229"/>
      <c r="N176" s="230"/>
      <c r="O176" s="230"/>
      <c r="P176" s="230"/>
      <c r="Q176" s="230"/>
      <c r="R176" s="230"/>
      <c r="S176" s="230"/>
      <c r="T176" s="231"/>
      <c r="AT176" s="226" t="s">
        <v>184</v>
      </c>
      <c r="AU176" s="226" t="s">
        <v>168</v>
      </c>
      <c r="AV176" s="224" t="s">
        <v>24</v>
      </c>
      <c r="AW176" s="224" t="s">
        <v>40</v>
      </c>
      <c r="AX176" s="224" t="s">
        <v>77</v>
      </c>
      <c r="AY176" s="226" t="s">
        <v>167</v>
      </c>
    </row>
    <row r="177" s="201" customFormat="true" ht="13.5" hidden="false" customHeight="false" outlineLevel="0" collapsed="false">
      <c r="B177" s="202"/>
      <c r="D177" s="199" t="s">
        <v>184</v>
      </c>
      <c r="E177" s="210"/>
      <c r="F177" s="211" t="s">
        <v>279</v>
      </c>
      <c r="H177" s="212" t="n">
        <v>8.548</v>
      </c>
      <c r="I177" s="206"/>
      <c r="L177" s="202"/>
      <c r="M177" s="207"/>
      <c r="N177" s="208"/>
      <c r="O177" s="208"/>
      <c r="P177" s="208"/>
      <c r="Q177" s="208"/>
      <c r="R177" s="208"/>
      <c r="S177" s="208"/>
      <c r="T177" s="209"/>
      <c r="AT177" s="210" t="s">
        <v>184</v>
      </c>
      <c r="AU177" s="210" t="s">
        <v>168</v>
      </c>
      <c r="AV177" s="201" t="s">
        <v>86</v>
      </c>
      <c r="AW177" s="201" t="s">
        <v>40</v>
      </c>
      <c r="AX177" s="201" t="s">
        <v>77</v>
      </c>
      <c r="AY177" s="210" t="s">
        <v>167</v>
      </c>
    </row>
    <row r="178" s="224" customFormat="true" ht="13.5" hidden="false" customHeight="false" outlineLevel="0" collapsed="false">
      <c r="B178" s="225"/>
      <c r="D178" s="199" t="s">
        <v>184</v>
      </c>
      <c r="E178" s="226"/>
      <c r="F178" s="227" t="s">
        <v>237</v>
      </c>
      <c r="H178" s="226"/>
      <c r="I178" s="228"/>
      <c r="L178" s="225"/>
      <c r="M178" s="229"/>
      <c r="N178" s="230"/>
      <c r="O178" s="230"/>
      <c r="P178" s="230"/>
      <c r="Q178" s="230"/>
      <c r="R178" s="230"/>
      <c r="S178" s="230"/>
      <c r="T178" s="231"/>
      <c r="AT178" s="226" t="s">
        <v>184</v>
      </c>
      <c r="AU178" s="226" t="s">
        <v>168</v>
      </c>
      <c r="AV178" s="224" t="s">
        <v>24</v>
      </c>
      <c r="AW178" s="224" t="s">
        <v>40</v>
      </c>
      <c r="AX178" s="224" t="s">
        <v>77</v>
      </c>
      <c r="AY178" s="226" t="s">
        <v>167</v>
      </c>
    </row>
    <row r="179" s="201" customFormat="true" ht="13.5" hidden="false" customHeight="false" outlineLevel="0" collapsed="false">
      <c r="B179" s="202"/>
      <c r="D179" s="196" t="s">
        <v>184</v>
      </c>
      <c r="E179" s="203"/>
      <c r="F179" s="204" t="s">
        <v>280</v>
      </c>
      <c r="H179" s="205" t="n">
        <v>0.716</v>
      </c>
      <c r="I179" s="206"/>
      <c r="L179" s="202"/>
      <c r="M179" s="207"/>
      <c r="N179" s="208"/>
      <c r="O179" s="208"/>
      <c r="P179" s="208"/>
      <c r="Q179" s="208"/>
      <c r="R179" s="208"/>
      <c r="S179" s="208"/>
      <c r="T179" s="209"/>
      <c r="AT179" s="210" t="s">
        <v>184</v>
      </c>
      <c r="AU179" s="210" t="s">
        <v>168</v>
      </c>
      <c r="AV179" s="201" t="s">
        <v>86</v>
      </c>
      <c r="AW179" s="201" t="s">
        <v>40</v>
      </c>
      <c r="AX179" s="201" t="s">
        <v>77</v>
      </c>
      <c r="AY179" s="210" t="s">
        <v>167</v>
      </c>
    </row>
    <row r="180" s="29" customFormat="true" ht="22.5" hidden="false" customHeight="true" outlineLevel="0" collapsed="false">
      <c r="B180" s="183"/>
      <c r="C180" s="184" t="s">
        <v>281</v>
      </c>
      <c r="D180" s="184" t="s">
        <v>170</v>
      </c>
      <c r="E180" s="185" t="s">
        <v>282</v>
      </c>
      <c r="F180" s="186" t="s">
        <v>283</v>
      </c>
      <c r="G180" s="187" t="s">
        <v>212</v>
      </c>
      <c r="H180" s="188" t="n">
        <v>1104.693</v>
      </c>
      <c r="I180" s="189"/>
      <c r="J180" s="190" t="n">
        <f aca="false">ROUND(I180*H180,2)</f>
        <v>0</v>
      </c>
      <c r="K180" s="186" t="s">
        <v>174</v>
      </c>
      <c r="L180" s="30"/>
      <c r="M180" s="191"/>
      <c r="N180" s="192" t="s">
        <v>48</v>
      </c>
      <c r="O180" s="31"/>
      <c r="P180" s="193" t="n">
        <f aca="false">O180*H180</f>
        <v>0</v>
      </c>
      <c r="Q180" s="193" t="n">
        <v>0.003</v>
      </c>
      <c r="R180" s="193" t="n">
        <f aca="false">Q180*H180</f>
        <v>3.314079</v>
      </c>
      <c r="S180" s="193" t="n">
        <v>0</v>
      </c>
      <c r="T180" s="194" t="n">
        <f aca="false">S180*H180</f>
        <v>0</v>
      </c>
      <c r="AR180" s="10" t="s">
        <v>175</v>
      </c>
      <c r="AT180" s="10" t="s">
        <v>170</v>
      </c>
      <c r="AU180" s="10" t="s">
        <v>168</v>
      </c>
      <c r="AY180" s="10" t="s">
        <v>167</v>
      </c>
      <c r="BE180" s="195" t="n">
        <f aca="false">IF(N180="základní",J180,0)</f>
        <v>0</v>
      </c>
      <c r="BF180" s="195" t="n">
        <f aca="false">IF(N180="snížená",J180,0)</f>
        <v>0</v>
      </c>
      <c r="BG180" s="195" t="n">
        <f aca="false">IF(N180="zákl. přenesená",J180,0)</f>
        <v>0</v>
      </c>
      <c r="BH180" s="195" t="n">
        <f aca="false">IF(N180="sníž. přenesená",J180,0)</f>
        <v>0</v>
      </c>
      <c r="BI180" s="195" t="n">
        <f aca="false">IF(N180="nulová",J180,0)</f>
        <v>0</v>
      </c>
      <c r="BJ180" s="10" t="s">
        <v>24</v>
      </c>
      <c r="BK180" s="195" t="n">
        <f aca="false">ROUND(I180*H180,2)</f>
        <v>0</v>
      </c>
      <c r="BL180" s="10" t="s">
        <v>175</v>
      </c>
      <c r="BM180" s="10" t="s">
        <v>284</v>
      </c>
    </row>
    <row r="181" s="29" customFormat="true" ht="13.5" hidden="false" customHeight="false" outlineLevel="0" collapsed="false">
      <c r="B181" s="30"/>
      <c r="D181" s="199" t="s">
        <v>177</v>
      </c>
      <c r="F181" s="200" t="s">
        <v>285</v>
      </c>
      <c r="I181" s="154"/>
      <c r="L181" s="30"/>
      <c r="M181" s="198"/>
      <c r="N181" s="31"/>
      <c r="O181" s="31"/>
      <c r="P181" s="31"/>
      <c r="Q181" s="31"/>
      <c r="R181" s="31"/>
      <c r="S181" s="31"/>
      <c r="T181" s="70"/>
      <c r="AT181" s="10" t="s">
        <v>177</v>
      </c>
      <c r="AU181" s="10" t="s">
        <v>168</v>
      </c>
    </row>
    <row r="182" s="224" customFormat="true" ht="13.5" hidden="false" customHeight="false" outlineLevel="0" collapsed="false">
      <c r="B182" s="225"/>
      <c r="D182" s="199" t="s">
        <v>184</v>
      </c>
      <c r="E182" s="226"/>
      <c r="F182" s="227" t="s">
        <v>227</v>
      </c>
      <c r="H182" s="226"/>
      <c r="I182" s="228"/>
      <c r="L182" s="225"/>
      <c r="M182" s="229"/>
      <c r="N182" s="230"/>
      <c r="O182" s="230"/>
      <c r="P182" s="230"/>
      <c r="Q182" s="230"/>
      <c r="R182" s="230"/>
      <c r="S182" s="230"/>
      <c r="T182" s="231"/>
      <c r="AT182" s="226" t="s">
        <v>184</v>
      </c>
      <c r="AU182" s="226" t="s">
        <v>168</v>
      </c>
      <c r="AV182" s="224" t="s">
        <v>24</v>
      </c>
      <c r="AW182" s="224" t="s">
        <v>40</v>
      </c>
      <c r="AX182" s="224" t="s">
        <v>77</v>
      </c>
      <c r="AY182" s="226" t="s">
        <v>167</v>
      </c>
    </row>
    <row r="183" s="201" customFormat="true" ht="27" hidden="false" customHeight="false" outlineLevel="0" collapsed="false">
      <c r="B183" s="202"/>
      <c r="D183" s="199" t="s">
        <v>184</v>
      </c>
      <c r="E183" s="210"/>
      <c r="F183" s="211" t="s">
        <v>286</v>
      </c>
      <c r="H183" s="212" t="n">
        <v>279.9</v>
      </c>
      <c r="I183" s="206"/>
      <c r="L183" s="202"/>
      <c r="M183" s="207"/>
      <c r="N183" s="208"/>
      <c r="O183" s="208"/>
      <c r="P183" s="208"/>
      <c r="Q183" s="208"/>
      <c r="R183" s="208"/>
      <c r="S183" s="208"/>
      <c r="T183" s="209"/>
      <c r="AT183" s="210" t="s">
        <v>184</v>
      </c>
      <c r="AU183" s="210" t="s">
        <v>168</v>
      </c>
      <c r="AV183" s="201" t="s">
        <v>86</v>
      </c>
      <c r="AW183" s="201" t="s">
        <v>40</v>
      </c>
      <c r="AX183" s="201" t="s">
        <v>77</v>
      </c>
      <c r="AY183" s="210" t="s">
        <v>167</v>
      </c>
    </row>
    <row r="184" s="201" customFormat="true" ht="27" hidden="false" customHeight="false" outlineLevel="0" collapsed="false">
      <c r="B184" s="202"/>
      <c r="D184" s="199" t="s">
        <v>184</v>
      </c>
      <c r="E184" s="210"/>
      <c r="F184" s="211" t="s">
        <v>287</v>
      </c>
      <c r="H184" s="212" t="n">
        <v>86.2</v>
      </c>
      <c r="I184" s="206"/>
      <c r="L184" s="202"/>
      <c r="M184" s="207"/>
      <c r="N184" s="208"/>
      <c r="O184" s="208"/>
      <c r="P184" s="208"/>
      <c r="Q184" s="208"/>
      <c r="R184" s="208"/>
      <c r="S184" s="208"/>
      <c r="T184" s="209"/>
      <c r="AT184" s="210" t="s">
        <v>184</v>
      </c>
      <c r="AU184" s="210" t="s">
        <v>168</v>
      </c>
      <c r="AV184" s="201" t="s">
        <v>86</v>
      </c>
      <c r="AW184" s="201" t="s">
        <v>40</v>
      </c>
      <c r="AX184" s="201" t="s">
        <v>77</v>
      </c>
      <c r="AY184" s="210" t="s">
        <v>167</v>
      </c>
    </row>
    <row r="185" s="201" customFormat="true" ht="13.5" hidden="false" customHeight="false" outlineLevel="0" collapsed="false">
      <c r="B185" s="202"/>
      <c r="D185" s="199" t="s">
        <v>184</v>
      </c>
      <c r="E185" s="210"/>
      <c r="F185" s="211" t="s">
        <v>288</v>
      </c>
      <c r="H185" s="212" t="n">
        <v>195.3</v>
      </c>
      <c r="I185" s="206"/>
      <c r="L185" s="202"/>
      <c r="M185" s="207"/>
      <c r="N185" s="208"/>
      <c r="O185" s="208"/>
      <c r="P185" s="208"/>
      <c r="Q185" s="208"/>
      <c r="R185" s="208"/>
      <c r="S185" s="208"/>
      <c r="T185" s="209"/>
      <c r="AT185" s="210" t="s">
        <v>184</v>
      </c>
      <c r="AU185" s="210" t="s">
        <v>168</v>
      </c>
      <c r="AV185" s="201" t="s">
        <v>86</v>
      </c>
      <c r="AW185" s="201" t="s">
        <v>40</v>
      </c>
      <c r="AX185" s="201" t="s">
        <v>77</v>
      </c>
      <c r="AY185" s="210" t="s">
        <v>167</v>
      </c>
    </row>
    <row r="186" s="201" customFormat="true" ht="13.5" hidden="false" customHeight="false" outlineLevel="0" collapsed="false">
      <c r="B186" s="202"/>
      <c r="D186" s="199" t="s">
        <v>184</v>
      </c>
      <c r="E186" s="210"/>
      <c r="F186" s="211"/>
      <c r="H186" s="212" t="n">
        <v>0</v>
      </c>
      <c r="I186" s="206"/>
      <c r="L186" s="202"/>
      <c r="M186" s="207"/>
      <c r="N186" s="208"/>
      <c r="O186" s="208"/>
      <c r="P186" s="208"/>
      <c r="Q186" s="208"/>
      <c r="R186" s="208"/>
      <c r="S186" s="208"/>
      <c r="T186" s="209"/>
      <c r="AT186" s="210" t="s">
        <v>184</v>
      </c>
      <c r="AU186" s="210" t="s">
        <v>168</v>
      </c>
      <c r="AV186" s="201" t="s">
        <v>86</v>
      </c>
      <c r="AW186" s="201" t="s">
        <v>40</v>
      </c>
      <c r="AX186" s="201" t="s">
        <v>77</v>
      </c>
      <c r="AY186" s="210" t="s">
        <v>167</v>
      </c>
    </row>
    <row r="187" s="224" customFormat="true" ht="13.5" hidden="false" customHeight="false" outlineLevel="0" collapsed="false">
      <c r="B187" s="225"/>
      <c r="D187" s="199" t="s">
        <v>184</v>
      </c>
      <c r="E187" s="226"/>
      <c r="F187" s="227" t="s">
        <v>237</v>
      </c>
      <c r="H187" s="226"/>
      <c r="I187" s="228"/>
      <c r="L187" s="225"/>
      <c r="M187" s="229"/>
      <c r="N187" s="230"/>
      <c r="O187" s="230"/>
      <c r="P187" s="230"/>
      <c r="Q187" s="230"/>
      <c r="R187" s="230"/>
      <c r="S187" s="230"/>
      <c r="T187" s="231"/>
      <c r="AT187" s="226" t="s">
        <v>184</v>
      </c>
      <c r="AU187" s="226" t="s">
        <v>168</v>
      </c>
      <c r="AV187" s="224" t="s">
        <v>24</v>
      </c>
      <c r="AW187" s="224" t="s">
        <v>40</v>
      </c>
      <c r="AX187" s="224" t="s">
        <v>77</v>
      </c>
      <c r="AY187" s="226" t="s">
        <v>167</v>
      </c>
    </row>
    <row r="188" s="201" customFormat="true" ht="27" hidden="false" customHeight="false" outlineLevel="0" collapsed="false">
      <c r="B188" s="202"/>
      <c r="D188" s="199" t="s">
        <v>184</v>
      </c>
      <c r="E188" s="210"/>
      <c r="F188" s="211" t="s">
        <v>289</v>
      </c>
      <c r="H188" s="212" t="n">
        <v>738.276</v>
      </c>
      <c r="I188" s="206"/>
      <c r="L188" s="202"/>
      <c r="M188" s="207"/>
      <c r="N188" s="208"/>
      <c r="O188" s="208"/>
      <c r="P188" s="208"/>
      <c r="Q188" s="208"/>
      <c r="R188" s="208"/>
      <c r="S188" s="208"/>
      <c r="T188" s="209"/>
      <c r="AT188" s="210" t="s">
        <v>184</v>
      </c>
      <c r="AU188" s="210" t="s">
        <v>168</v>
      </c>
      <c r="AV188" s="201" t="s">
        <v>86</v>
      </c>
      <c r="AW188" s="201" t="s">
        <v>40</v>
      </c>
      <c r="AX188" s="201" t="s">
        <v>77</v>
      </c>
      <c r="AY188" s="210" t="s">
        <v>167</v>
      </c>
    </row>
    <row r="189" s="201" customFormat="true" ht="27" hidden="false" customHeight="false" outlineLevel="0" collapsed="false">
      <c r="B189" s="202"/>
      <c r="D189" s="199" t="s">
        <v>184</v>
      </c>
      <c r="E189" s="210"/>
      <c r="F189" s="211" t="s">
        <v>290</v>
      </c>
      <c r="H189" s="212" t="n">
        <v>385.917</v>
      </c>
      <c r="I189" s="206"/>
      <c r="L189" s="202"/>
      <c r="M189" s="207"/>
      <c r="N189" s="208"/>
      <c r="O189" s="208"/>
      <c r="P189" s="208"/>
      <c r="Q189" s="208"/>
      <c r="R189" s="208"/>
      <c r="S189" s="208"/>
      <c r="T189" s="209"/>
      <c r="AT189" s="210" t="s">
        <v>184</v>
      </c>
      <c r="AU189" s="210" t="s">
        <v>168</v>
      </c>
      <c r="AV189" s="201" t="s">
        <v>86</v>
      </c>
      <c r="AW189" s="201" t="s">
        <v>40</v>
      </c>
      <c r="AX189" s="201" t="s">
        <v>77</v>
      </c>
      <c r="AY189" s="210" t="s">
        <v>167</v>
      </c>
    </row>
    <row r="190" s="201" customFormat="true" ht="13.5" hidden="false" customHeight="false" outlineLevel="0" collapsed="false">
      <c r="B190" s="202"/>
      <c r="D190" s="199" t="s">
        <v>184</v>
      </c>
      <c r="E190" s="210"/>
      <c r="F190" s="211"/>
      <c r="H190" s="212" t="n">
        <v>0</v>
      </c>
      <c r="I190" s="206"/>
      <c r="L190" s="202"/>
      <c r="M190" s="207"/>
      <c r="N190" s="208"/>
      <c r="O190" s="208"/>
      <c r="P190" s="208"/>
      <c r="Q190" s="208"/>
      <c r="R190" s="208"/>
      <c r="S190" s="208"/>
      <c r="T190" s="209"/>
      <c r="AT190" s="210" t="s">
        <v>184</v>
      </c>
      <c r="AU190" s="210" t="s">
        <v>168</v>
      </c>
      <c r="AV190" s="201" t="s">
        <v>86</v>
      </c>
      <c r="AW190" s="201" t="s">
        <v>40</v>
      </c>
      <c r="AX190" s="201" t="s">
        <v>77</v>
      </c>
      <c r="AY190" s="210" t="s">
        <v>167</v>
      </c>
    </row>
    <row r="191" s="224" customFormat="true" ht="13.5" hidden="false" customHeight="false" outlineLevel="0" collapsed="false">
      <c r="B191" s="225"/>
      <c r="D191" s="199" t="s">
        <v>184</v>
      </c>
      <c r="E191" s="226"/>
      <c r="F191" s="227" t="s">
        <v>291</v>
      </c>
      <c r="H191" s="226"/>
      <c r="I191" s="228"/>
      <c r="L191" s="225"/>
      <c r="M191" s="229"/>
      <c r="N191" s="230"/>
      <c r="O191" s="230"/>
      <c r="P191" s="230"/>
      <c r="Q191" s="230"/>
      <c r="R191" s="230"/>
      <c r="S191" s="230"/>
      <c r="T191" s="231"/>
      <c r="AT191" s="226" t="s">
        <v>184</v>
      </c>
      <c r="AU191" s="226" t="s">
        <v>168</v>
      </c>
      <c r="AV191" s="224" t="s">
        <v>24</v>
      </c>
      <c r="AW191" s="224" t="s">
        <v>40</v>
      </c>
      <c r="AX191" s="224" t="s">
        <v>77</v>
      </c>
      <c r="AY191" s="226" t="s">
        <v>167</v>
      </c>
    </row>
    <row r="192" s="201" customFormat="true" ht="13.5" hidden="false" customHeight="false" outlineLevel="0" collapsed="false">
      <c r="B192" s="202"/>
      <c r="D192" s="199" t="s">
        <v>184</v>
      </c>
      <c r="E192" s="210"/>
      <c r="F192" s="211" t="s">
        <v>292</v>
      </c>
      <c r="H192" s="212" t="n">
        <v>8.25</v>
      </c>
      <c r="I192" s="206"/>
      <c r="L192" s="202"/>
      <c r="M192" s="207"/>
      <c r="N192" s="208"/>
      <c r="O192" s="208"/>
      <c r="P192" s="208"/>
      <c r="Q192" s="208"/>
      <c r="R192" s="208"/>
      <c r="S192" s="208"/>
      <c r="T192" s="209"/>
      <c r="AT192" s="210" t="s">
        <v>184</v>
      </c>
      <c r="AU192" s="210" t="s">
        <v>168</v>
      </c>
      <c r="AV192" s="201" t="s">
        <v>86</v>
      </c>
      <c r="AW192" s="201" t="s">
        <v>40</v>
      </c>
      <c r="AX192" s="201" t="s">
        <v>77</v>
      </c>
      <c r="AY192" s="210" t="s">
        <v>167</v>
      </c>
    </row>
    <row r="193" s="201" customFormat="true" ht="13.5" hidden="false" customHeight="false" outlineLevel="0" collapsed="false">
      <c r="B193" s="202"/>
      <c r="D193" s="199" t="s">
        <v>184</v>
      </c>
      <c r="E193" s="210"/>
      <c r="F193" s="211" t="s">
        <v>293</v>
      </c>
      <c r="H193" s="212" t="n">
        <v>53.588</v>
      </c>
      <c r="I193" s="206"/>
      <c r="L193" s="202"/>
      <c r="M193" s="207"/>
      <c r="N193" s="208"/>
      <c r="O193" s="208"/>
      <c r="P193" s="208"/>
      <c r="Q193" s="208"/>
      <c r="R193" s="208"/>
      <c r="S193" s="208"/>
      <c r="T193" s="209"/>
      <c r="AT193" s="210" t="s">
        <v>184</v>
      </c>
      <c r="AU193" s="210" t="s">
        <v>168</v>
      </c>
      <c r="AV193" s="201" t="s">
        <v>86</v>
      </c>
      <c r="AW193" s="201" t="s">
        <v>40</v>
      </c>
      <c r="AX193" s="201" t="s">
        <v>77</v>
      </c>
      <c r="AY193" s="210" t="s">
        <v>167</v>
      </c>
    </row>
    <row r="194" s="201" customFormat="true" ht="13.5" hidden="false" customHeight="false" outlineLevel="0" collapsed="false">
      <c r="B194" s="202"/>
      <c r="D194" s="199" t="s">
        <v>184</v>
      </c>
      <c r="E194" s="210"/>
      <c r="F194" s="211"/>
      <c r="H194" s="212" t="n">
        <v>0</v>
      </c>
      <c r="I194" s="206"/>
      <c r="L194" s="202"/>
      <c r="M194" s="207"/>
      <c r="N194" s="208"/>
      <c r="O194" s="208"/>
      <c r="P194" s="208"/>
      <c r="Q194" s="208"/>
      <c r="R194" s="208"/>
      <c r="S194" s="208"/>
      <c r="T194" s="209"/>
      <c r="AT194" s="210" t="s">
        <v>184</v>
      </c>
      <c r="AU194" s="210" t="s">
        <v>168</v>
      </c>
      <c r="AV194" s="201" t="s">
        <v>86</v>
      </c>
      <c r="AW194" s="201" t="s">
        <v>40</v>
      </c>
      <c r="AX194" s="201" t="s">
        <v>77</v>
      </c>
      <c r="AY194" s="210" t="s">
        <v>167</v>
      </c>
    </row>
    <row r="195" s="224" customFormat="true" ht="13.5" hidden="false" customHeight="false" outlineLevel="0" collapsed="false">
      <c r="B195" s="225"/>
      <c r="D195" s="199" t="s">
        <v>184</v>
      </c>
      <c r="E195" s="226"/>
      <c r="F195" s="227" t="s">
        <v>294</v>
      </c>
      <c r="H195" s="226"/>
      <c r="I195" s="228"/>
      <c r="L195" s="225"/>
      <c r="M195" s="229"/>
      <c r="N195" s="230"/>
      <c r="O195" s="230"/>
      <c r="P195" s="230"/>
      <c r="Q195" s="230"/>
      <c r="R195" s="230"/>
      <c r="S195" s="230"/>
      <c r="T195" s="231"/>
      <c r="AT195" s="226" t="s">
        <v>184</v>
      </c>
      <c r="AU195" s="226" t="s">
        <v>168</v>
      </c>
      <c r="AV195" s="224" t="s">
        <v>24</v>
      </c>
      <c r="AW195" s="224" t="s">
        <v>40</v>
      </c>
      <c r="AX195" s="224" t="s">
        <v>77</v>
      </c>
      <c r="AY195" s="226" t="s">
        <v>167</v>
      </c>
    </row>
    <row r="196" s="224" customFormat="true" ht="13.5" hidden="false" customHeight="false" outlineLevel="0" collapsed="false">
      <c r="B196" s="225"/>
      <c r="D196" s="199" t="s">
        <v>184</v>
      </c>
      <c r="E196" s="226"/>
      <c r="F196" s="227" t="s">
        <v>227</v>
      </c>
      <c r="H196" s="226"/>
      <c r="I196" s="228"/>
      <c r="L196" s="225"/>
      <c r="M196" s="229"/>
      <c r="N196" s="230"/>
      <c r="O196" s="230"/>
      <c r="P196" s="230"/>
      <c r="Q196" s="230"/>
      <c r="R196" s="230"/>
      <c r="S196" s="230"/>
      <c r="T196" s="231"/>
      <c r="AT196" s="226" t="s">
        <v>184</v>
      </c>
      <c r="AU196" s="226" t="s">
        <v>168</v>
      </c>
      <c r="AV196" s="224" t="s">
        <v>24</v>
      </c>
      <c r="AW196" s="224" t="s">
        <v>40</v>
      </c>
      <c r="AX196" s="224" t="s">
        <v>77</v>
      </c>
      <c r="AY196" s="226" t="s">
        <v>167</v>
      </c>
    </row>
    <row r="197" s="201" customFormat="true" ht="13.5" hidden="false" customHeight="false" outlineLevel="0" collapsed="false">
      <c r="B197" s="202"/>
      <c r="D197" s="199" t="s">
        <v>184</v>
      </c>
      <c r="E197" s="210"/>
      <c r="F197" s="211" t="s">
        <v>295</v>
      </c>
      <c r="H197" s="212" t="n">
        <v>-52.116</v>
      </c>
      <c r="I197" s="206"/>
      <c r="L197" s="202"/>
      <c r="M197" s="207"/>
      <c r="N197" s="208"/>
      <c r="O197" s="208"/>
      <c r="P197" s="208"/>
      <c r="Q197" s="208"/>
      <c r="R197" s="208"/>
      <c r="S197" s="208"/>
      <c r="T197" s="209"/>
      <c r="AT197" s="210" t="s">
        <v>184</v>
      </c>
      <c r="AU197" s="210" t="s">
        <v>168</v>
      </c>
      <c r="AV197" s="201" t="s">
        <v>86</v>
      </c>
      <c r="AW197" s="201" t="s">
        <v>40</v>
      </c>
      <c r="AX197" s="201" t="s">
        <v>77</v>
      </c>
      <c r="AY197" s="210" t="s">
        <v>167</v>
      </c>
    </row>
    <row r="198" s="201" customFormat="true" ht="13.5" hidden="false" customHeight="false" outlineLevel="0" collapsed="false">
      <c r="B198" s="202"/>
      <c r="D198" s="199" t="s">
        <v>184</v>
      </c>
      <c r="E198" s="210"/>
      <c r="F198" s="211" t="s">
        <v>296</v>
      </c>
      <c r="H198" s="212" t="n">
        <v>-12.93</v>
      </c>
      <c r="I198" s="206"/>
      <c r="L198" s="202"/>
      <c r="M198" s="207"/>
      <c r="N198" s="208"/>
      <c r="O198" s="208"/>
      <c r="P198" s="208"/>
      <c r="Q198" s="208"/>
      <c r="R198" s="208"/>
      <c r="S198" s="208"/>
      <c r="T198" s="209"/>
      <c r="AT198" s="210" t="s">
        <v>184</v>
      </c>
      <c r="AU198" s="210" t="s">
        <v>168</v>
      </c>
      <c r="AV198" s="201" t="s">
        <v>86</v>
      </c>
      <c r="AW198" s="201" t="s">
        <v>40</v>
      </c>
      <c r="AX198" s="201" t="s">
        <v>77</v>
      </c>
      <c r="AY198" s="210" t="s">
        <v>167</v>
      </c>
    </row>
    <row r="199" s="224" customFormat="true" ht="13.5" hidden="false" customHeight="false" outlineLevel="0" collapsed="false">
      <c r="B199" s="225"/>
      <c r="D199" s="199" t="s">
        <v>184</v>
      </c>
      <c r="E199" s="226"/>
      <c r="F199" s="227" t="s">
        <v>237</v>
      </c>
      <c r="H199" s="226"/>
      <c r="I199" s="228"/>
      <c r="L199" s="225"/>
      <c r="M199" s="229"/>
      <c r="N199" s="230"/>
      <c r="O199" s="230"/>
      <c r="P199" s="230"/>
      <c r="Q199" s="230"/>
      <c r="R199" s="230"/>
      <c r="S199" s="230"/>
      <c r="T199" s="231"/>
      <c r="AT199" s="226" t="s">
        <v>184</v>
      </c>
      <c r="AU199" s="226" t="s">
        <v>168</v>
      </c>
      <c r="AV199" s="224" t="s">
        <v>24</v>
      </c>
      <c r="AW199" s="224" t="s">
        <v>40</v>
      </c>
      <c r="AX199" s="224" t="s">
        <v>77</v>
      </c>
      <c r="AY199" s="226" t="s">
        <v>167</v>
      </c>
    </row>
    <row r="200" s="201" customFormat="true" ht="13.5" hidden="false" customHeight="false" outlineLevel="0" collapsed="false">
      <c r="B200" s="202"/>
      <c r="D200" s="199" t="s">
        <v>184</v>
      </c>
      <c r="E200" s="210"/>
      <c r="F200" s="211" t="s">
        <v>297</v>
      </c>
      <c r="H200" s="212" t="n">
        <v>-60.982</v>
      </c>
      <c r="I200" s="206"/>
      <c r="L200" s="202"/>
      <c r="M200" s="207"/>
      <c r="N200" s="208"/>
      <c r="O200" s="208"/>
      <c r="P200" s="208"/>
      <c r="Q200" s="208"/>
      <c r="R200" s="208"/>
      <c r="S200" s="208"/>
      <c r="T200" s="209"/>
      <c r="AT200" s="210" t="s">
        <v>184</v>
      </c>
      <c r="AU200" s="210" t="s">
        <v>168</v>
      </c>
      <c r="AV200" s="201" t="s">
        <v>86</v>
      </c>
      <c r="AW200" s="201" t="s">
        <v>40</v>
      </c>
      <c r="AX200" s="201" t="s">
        <v>77</v>
      </c>
      <c r="AY200" s="210" t="s">
        <v>167</v>
      </c>
    </row>
    <row r="201" s="201" customFormat="true" ht="13.5" hidden="false" customHeight="false" outlineLevel="0" collapsed="false">
      <c r="B201" s="202"/>
      <c r="D201" s="199" t="s">
        <v>184</v>
      </c>
      <c r="E201" s="210"/>
      <c r="F201" s="211" t="s">
        <v>298</v>
      </c>
      <c r="H201" s="212" t="n">
        <v>-36.68</v>
      </c>
      <c r="I201" s="206"/>
      <c r="L201" s="202"/>
      <c r="M201" s="207"/>
      <c r="N201" s="208"/>
      <c r="O201" s="208"/>
      <c r="P201" s="208"/>
      <c r="Q201" s="208"/>
      <c r="R201" s="208"/>
      <c r="S201" s="208"/>
      <c r="T201" s="209"/>
      <c r="AT201" s="210" t="s">
        <v>184</v>
      </c>
      <c r="AU201" s="210" t="s">
        <v>168</v>
      </c>
      <c r="AV201" s="201" t="s">
        <v>86</v>
      </c>
      <c r="AW201" s="201" t="s">
        <v>40</v>
      </c>
      <c r="AX201" s="201" t="s">
        <v>77</v>
      </c>
      <c r="AY201" s="210" t="s">
        <v>167</v>
      </c>
    </row>
    <row r="202" s="201" customFormat="true" ht="13.5" hidden="false" customHeight="false" outlineLevel="0" collapsed="false">
      <c r="B202" s="202"/>
      <c r="D202" s="199" t="s">
        <v>184</v>
      </c>
      <c r="E202" s="210"/>
      <c r="F202" s="211" t="s">
        <v>299</v>
      </c>
      <c r="H202" s="212" t="n">
        <v>-108.473</v>
      </c>
      <c r="I202" s="206"/>
      <c r="L202" s="202"/>
      <c r="M202" s="207"/>
      <c r="N202" s="208"/>
      <c r="O202" s="208"/>
      <c r="P202" s="208"/>
      <c r="Q202" s="208"/>
      <c r="R202" s="208"/>
      <c r="S202" s="208"/>
      <c r="T202" s="209"/>
      <c r="AT202" s="210" t="s">
        <v>184</v>
      </c>
      <c r="AU202" s="210" t="s">
        <v>168</v>
      </c>
      <c r="AV202" s="201" t="s">
        <v>86</v>
      </c>
      <c r="AW202" s="201" t="s">
        <v>40</v>
      </c>
      <c r="AX202" s="201" t="s">
        <v>77</v>
      </c>
      <c r="AY202" s="210" t="s">
        <v>167</v>
      </c>
    </row>
    <row r="203" s="201" customFormat="true" ht="13.5" hidden="false" customHeight="false" outlineLevel="0" collapsed="false">
      <c r="B203" s="202"/>
      <c r="D203" s="199" t="s">
        <v>184</v>
      </c>
      <c r="E203" s="210"/>
      <c r="F203" s="211"/>
      <c r="H203" s="212" t="n">
        <v>0</v>
      </c>
      <c r="I203" s="206"/>
      <c r="L203" s="202"/>
      <c r="M203" s="207"/>
      <c r="N203" s="208"/>
      <c r="O203" s="208"/>
      <c r="P203" s="208"/>
      <c r="Q203" s="208"/>
      <c r="R203" s="208"/>
      <c r="S203" s="208"/>
      <c r="T203" s="209"/>
      <c r="AT203" s="210" t="s">
        <v>184</v>
      </c>
      <c r="AU203" s="210" t="s">
        <v>168</v>
      </c>
      <c r="AV203" s="201" t="s">
        <v>86</v>
      </c>
      <c r="AW203" s="201" t="s">
        <v>40</v>
      </c>
      <c r="AX203" s="201" t="s">
        <v>77</v>
      </c>
      <c r="AY203" s="210" t="s">
        <v>167</v>
      </c>
    </row>
    <row r="204" s="224" customFormat="true" ht="13.5" hidden="false" customHeight="false" outlineLevel="0" collapsed="false">
      <c r="B204" s="225"/>
      <c r="D204" s="199" t="s">
        <v>184</v>
      </c>
      <c r="E204" s="226"/>
      <c r="F204" s="227" t="s">
        <v>300</v>
      </c>
      <c r="H204" s="226"/>
      <c r="I204" s="228"/>
      <c r="L204" s="225"/>
      <c r="M204" s="229"/>
      <c r="N204" s="230"/>
      <c r="O204" s="230"/>
      <c r="P204" s="230"/>
      <c r="Q204" s="230"/>
      <c r="R204" s="230"/>
      <c r="S204" s="230"/>
      <c r="T204" s="231"/>
      <c r="AT204" s="226" t="s">
        <v>184</v>
      </c>
      <c r="AU204" s="226" t="s">
        <v>168</v>
      </c>
      <c r="AV204" s="224" t="s">
        <v>24</v>
      </c>
      <c r="AW204" s="224" t="s">
        <v>40</v>
      </c>
      <c r="AX204" s="224" t="s">
        <v>77</v>
      </c>
      <c r="AY204" s="226" t="s">
        <v>167</v>
      </c>
    </row>
    <row r="205" s="224" customFormat="true" ht="13.5" hidden="false" customHeight="false" outlineLevel="0" collapsed="false">
      <c r="B205" s="225"/>
      <c r="D205" s="199" t="s">
        <v>184</v>
      </c>
      <c r="E205" s="226"/>
      <c r="F205" s="227" t="s">
        <v>227</v>
      </c>
      <c r="H205" s="226"/>
      <c r="I205" s="228"/>
      <c r="L205" s="225"/>
      <c r="M205" s="229"/>
      <c r="N205" s="230"/>
      <c r="O205" s="230"/>
      <c r="P205" s="230"/>
      <c r="Q205" s="230"/>
      <c r="R205" s="230"/>
      <c r="S205" s="230"/>
      <c r="T205" s="231"/>
      <c r="AT205" s="226" t="s">
        <v>184</v>
      </c>
      <c r="AU205" s="226" t="s">
        <v>168</v>
      </c>
      <c r="AV205" s="224" t="s">
        <v>24</v>
      </c>
      <c r="AW205" s="224" t="s">
        <v>40</v>
      </c>
      <c r="AX205" s="224" t="s">
        <v>77</v>
      </c>
      <c r="AY205" s="226" t="s">
        <v>167</v>
      </c>
    </row>
    <row r="206" s="201" customFormat="true" ht="13.5" hidden="false" customHeight="false" outlineLevel="0" collapsed="false">
      <c r="B206" s="202"/>
      <c r="D206" s="199" t="s">
        <v>184</v>
      </c>
      <c r="E206" s="210"/>
      <c r="F206" s="211" t="s">
        <v>301</v>
      </c>
      <c r="H206" s="212" t="n">
        <v>-37.98</v>
      </c>
      <c r="I206" s="206"/>
      <c r="L206" s="202"/>
      <c r="M206" s="207"/>
      <c r="N206" s="208"/>
      <c r="O206" s="208"/>
      <c r="P206" s="208"/>
      <c r="Q206" s="208"/>
      <c r="R206" s="208"/>
      <c r="S206" s="208"/>
      <c r="T206" s="209"/>
      <c r="AT206" s="210" t="s">
        <v>184</v>
      </c>
      <c r="AU206" s="210" t="s">
        <v>168</v>
      </c>
      <c r="AV206" s="201" t="s">
        <v>86</v>
      </c>
      <c r="AW206" s="201" t="s">
        <v>40</v>
      </c>
      <c r="AX206" s="201" t="s">
        <v>77</v>
      </c>
      <c r="AY206" s="210" t="s">
        <v>167</v>
      </c>
    </row>
    <row r="207" s="201" customFormat="true" ht="13.5" hidden="false" customHeight="false" outlineLevel="0" collapsed="false">
      <c r="B207" s="202"/>
      <c r="D207" s="199" t="s">
        <v>184</v>
      </c>
      <c r="E207" s="210"/>
      <c r="F207" s="211" t="s">
        <v>302</v>
      </c>
      <c r="H207" s="212" t="n">
        <v>-51.2</v>
      </c>
      <c r="I207" s="206"/>
      <c r="L207" s="202"/>
      <c r="M207" s="207"/>
      <c r="N207" s="208"/>
      <c r="O207" s="208"/>
      <c r="P207" s="208"/>
      <c r="Q207" s="208"/>
      <c r="R207" s="208"/>
      <c r="S207" s="208"/>
      <c r="T207" s="209"/>
      <c r="AT207" s="210" t="s">
        <v>184</v>
      </c>
      <c r="AU207" s="210" t="s">
        <v>168</v>
      </c>
      <c r="AV207" s="201" t="s">
        <v>86</v>
      </c>
      <c r="AW207" s="201" t="s">
        <v>40</v>
      </c>
      <c r="AX207" s="201" t="s">
        <v>77</v>
      </c>
      <c r="AY207" s="210" t="s">
        <v>167</v>
      </c>
    </row>
    <row r="208" s="201" customFormat="true" ht="13.5" hidden="false" customHeight="false" outlineLevel="0" collapsed="false">
      <c r="B208" s="202"/>
      <c r="D208" s="199" t="s">
        <v>184</v>
      </c>
      <c r="E208" s="210"/>
      <c r="F208" s="211"/>
      <c r="H208" s="212" t="n">
        <v>0</v>
      </c>
      <c r="I208" s="206"/>
      <c r="L208" s="202"/>
      <c r="M208" s="207"/>
      <c r="N208" s="208"/>
      <c r="O208" s="208"/>
      <c r="P208" s="208"/>
      <c r="Q208" s="208"/>
      <c r="R208" s="208"/>
      <c r="S208" s="208"/>
      <c r="T208" s="209"/>
      <c r="AT208" s="210" t="s">
        <v>184</v>
      </c>
      <c r="AU208" s="210" t="s">
        <v>168</v>
      </c>
      <c r="AV208" s="201" t="s">
        <v>86</v>
      </c>
      <c r="AW208" s="201" t="s">
        <v>40</v>
      </c>
      <c r="AX208" s="201" t="s">
        <v>77</v>
      </c>
      <c r="AY208" s="210" t="s">
        <v>167</v>
      </c>
    </row>
    <row r="209" s="224" customFormat="true" ht="13.5" hidden="false" customHeight="false" outlineLevel="0" collapsed="false">
      <c r="B209" s="225"/>
      <c r="D209" s="199" t="s">
        <v>184</v>
      </c>
      <c r="E209" s="226"/>
      <c r="F209" s="227" t="s">
        <v>237</v>
      </c>
      <c r="H209" s="226"/>
      <c r="I209" s="228"/>
      <c r="L209" s="225"/>
      <c r="M209" s="229"/>
      <c r="N209" s="230"/>
      <c r="O209" s="230"/>
      <c r="P209" s="230"/>
      <c r="Q209" s="230"/>
      <c r="R209" s="230"/>
      <c r="S209" s="230"/>
      <c r="T209" s="231"/>
      <c r="AT209" s="226" t="s">
        <v>184</v>
      </c>
      <c r="AU209" s="226" t="s">
        <v>168</v>
      </c>
      <c r="AV209" s="224" t="s">
        <v>24</v>
      </c>
      <c r="AW209" s="224" t="s">
        <v>40</v>
      </c>
      <c r="AX209" s="224" t="s">
        <v>77</v>
      </c>
      <c r="AY209" s="226" t="s">
        <v>167</v>
      </c>
    </row>
    <row r="210" s="201" customFormat="true" ht="13.5" hidden="false" customHeight="false" outlineLevel="0" collapsed="false">
      <c r="B210" s="202"/>
      <c r="D210" s="199" t="s">
        <v>184</v>
      </c>
      <c r="E210" s="210"/>
      <c r="F210" s="211" t="s">
        <v>303</v>
      </c>
      <c r="H210" s="212" t="n">
        <v>-59.82</v>
      </c>
      <c r="I210" s="206"/>
      <c r="L210" s="202"/>
      <c r="M210" s="207"/>
      <c r="N210" s="208"/>
      <c r="O210" s="208"/>
      <c r="P210" s="208"/>
      <c r="Q210" s="208"/>
      <c r="R210" s="208"/>
      <c r="S210" s="208"/>
      <c r="T210" s="209"/>
      <c r="AT210" s="210" t="s">
        <v>184</v>
      </c>
      <c r="AU210" s="210" t="s">
        <v>168</v>
      </c>
      <c r="AV210" s="201" t="s">
        <v>86</v>
      </c>
      <c r="AW210" s="201" t="s">
        <v>40</v>
      </c>
      <c r="AX210" s="201" t="s">
        <v>77</v>
      </c>
      <c r="AY210" s="210" t="s">
        <v>167</v>
      </c>
    </row>
    <row r="211" s="201" customFormat="true" ht="13.5" hidden="false" customHeight="false" outlineLevel="0" collapsed="false">
      <c r="B211" s="202"/>
      <c r="D211" s="199" t="s">
        <v>184</v>
      </c>
      <c r="E211" s="210"/>
      <c r="F211" s="211" t="s">
        <v>304</v>
      </c>
      <c r="H211" s="212" t="n">
        <v>-18.3</v>
      </c>
      <c r="I211" s="206"/>
      <c r="L211" s="202"/>
      <c r="M211" s="207"/>
      <c r="N211" s="208"/>
      <c r="O211" s="208"/>
      <c r="P211" s="208"/>
      <c r="Q211" s="208"/>
      <c r="R211" s="208"/>
      <c r="S211" s="208"/>
      <c r="T211" s="209"/>
      <c r="AT211" s="210" t="s">
        <v>184</v>
      </c>
      <c r="AU211" s="210" t="s">
        <v>168</v>
      </c>
      <c r="AV211" s="201" t="s">
        <v>86</v>
      </c>
      <c r="AW211" s="201" t="s">
        <v>40</v>
      </c>
      <c r="AX211" s="201" t="s">
        <v>77</v>
      </c>
      <c r="AY211" s="210" t="s">
        <v>167</v>
      </c>
    </row>
    <row r="212" s="201" customFormat="true" ht="13.5" hidden="false" customHeight="false" outlineLevel="0" collapsed="false">
      <c r="B212" s="202"/>
      <c r="D212" s="199" t="s">
        <v>184</v>
      </c>
      <c r="E212" s="210"/>
      <c r="F212" s="211" t="s">
        <v>305</v>
      </c>
      <c r="H212" s="212" t="n">
        <v>-8.28</v>
      </c>
      <c r="I212" s="206"/>
      <c r="L212" s="202"/>
      <c r="M212" s="207"/>
      <c r="N212" s="208"/>
      <c r="O212" s="208"/>
      <c r="P212" s="208"/>
      <c r="Q212" s="208"/>
      <c r="R212" s="208"/>
      <c r="S212" s="208"/>
      <c r="T212" s="209"/>
      <c r="AT212" s="210" t="s">
        <v>184</v>
      </c>
      <c r="AU212" s="210" t="s">
        <v>168</v>
      </c>
      <c r="AV212" s="201" t="s">
        <v>86</v>
      </c>
      <c r="AW212" s="201" t="s">
        <v>40</v>
      </c>
      <c r="AX212" s="201" t="s">
        <v>77</v>
      </c>
      <c r="AY212" s="210" t="s">
        <v>167</v>
      </c>
    </row>
    <row r="213" s="201" customFormat="true" ht="27" hidden="false" customHeight="false" outlineLevel="0" collapsed="false">
      <c r="B213" s="202"/>
      <c r="D213" s="199" t="s">
        <v>184</v>
      </c>
      <c r="E213" s="210"/>
      <c r="F213" s="211" t="s">
        <v>306</v>
      </c>
      <c r="H213" s="212" t="n">
        <v>-61.901</v>
      </c>
      <c r="I213" s="206"/>
      <c r="L213" s="202"/>
      <c r="M213" s="207"/>
      <c r="N213" s="208"/>
      <c r="O213" s="208"/>
      <c r="P213" s="208"/>
      <c r="Q213" s="208"/>
      <c r="R213" s="208"/>
      <c r="S213" s="208"/>
      <c r="T213" s="209"/>
      <c r="AT213" s="210" t="s">
        <v>184</v>
      </c>
      <c r="AU213" s="210" t="s">
        <v>168</v>
      </c>
      <c r="AV213" s="201" t="s">
        <v>86</v>
      </c>
      <c r="AW213" s="201" t="s">
        <v>40</v>
      </c>
      <c r="AX213" s="201" t="s">
        <v>77</v>
      </c>
      <c r="AY213" s="210" t="s">
        <v>167</v>
      </c>
    </row>
    <row r="214" s="201" customFormat="true" ht="13.5" hidden="false" customHeight="false" outlineLevel="0" collapsed="false">
      <c r="B214" s="202"/>
      <c r="D214" s="199" t="s">
        <v>184</v>
      </c>
      <c r="E214" s="210"/>
      <c r="F214" s="211" t="s">
        <v>307</v>
      </c>
      <c r="H214" s="212" t="n">
        <v>-66.45</v>
      </c>
      <c r="I214" s="206"/>
      <c r="L214" s="202"/>
      <c r="M214" s="207"/>
      <c r="N214" s="208"/>
      <c r="O214" s="208"/>
      <c r="P214" s="208"/>
      <c r="Q214" s="208"/>
      <c r="R214" s="208"/>
      <c r="S214" s="208"/>
      <c r="T214" s="209"/>
      <c r="AT214" s="210" t="s">
        <v>184</v>
      </c>
      <c r="AU214" s="210" t="s">
        <v>168</v>
      </c>
      <c r="AV214" s="201" t="s">
        <v>86</v>
      </c>
      <c r="AW214" s="201" t="s">
        <v>40</v>
      </c>
      <c r="AX214" s="201" t="s">
        <v>77</v>
      </c>
      <c r="AY214" s="210" t="s">
        <v>167</v>
      </c>
    </row>
    <row r="215" s="201" customFormat="true" ht="13.5" hidden="false" customHeight="false" outlineLevel="0" collapsed="false">
      <c r="B215" s="202"/>
      <c r="D215" s="199" t="s">
        <v>184</v>
      </c>
      <c r="E215" s="210"/>
      <c r="F215" s="211"/>
      <c r="H215" s="212" t="n">
        <v>0</v>
      </c>
      <c r="I215" s="206"/>
      <c r="L215" s="202"/>
      <c r="M215" s="207"/>
      <c r="N215" s="208"/>
      <c r="O215" s="208"/>
      <c r="P215" s="208"/>
      <c r="Q215" s="208"/>
      <c r="R215" s="208"/>
      <c r="S215" s="208"/>
      <c r="T215" s="209"/>
      <c r="AT215" s="210" t="s">
        <v>184</v>
      </c>
      <c r="AU215" s="210" t="s">
        <v>168</v>
      </c>
      <c r="AV215" s="201" t="s">
        <v>86</v>
      </c>
      <c r="AW215" s="201" t="s">
        <v>40</v>
      </c>
      <c r="AX215" s="201" t="s">
        <v>77</v>
      </c>
      <c r="AY215" s="210" t="s">
        <v>167</v>
      </c>
    </row>
    <row r="216" s="224" customFormat="true" ht="13.5" hidden="false" customHeight="false" outlineLevel="0" collapsed="false">
      <c r="B216" s="225"/>
      <c r="D216" s="199" t="s">
        <v>184</v>
      </c>
      <c r="E216" s="226"/>
      <c r="F216" s="227" t="s">
        <v>308</v>
      </c>
      <c r="H216" s="226"/>
      <c r="I216" s="228"/>
      <c r="L216" s="225"/>
      <c r="M216" s="229"/>
      <c r="N216" s="230"/>
      <c r="O216" s="230"/>
      <c r="P216" s="230"/>
      <c r="Q216" s="230"/>
      <c r="R216" s="230"/>
      <c r="S216" s="230"/>
      <c r="T216" s="231"/>
      <c r="AT216" s="226" t="s">
        <v>184</v>
      </c>
      <c r="AU216" s="226" t="s">
        <v>168</v>
      </c>
      <c r="AV216" s="224" t="s">
        <v>24</v>
      </c>
      <c r="AW216" s="224" t="s">
        <v>40</v>
      </c>
      <c r="AX216" s="224" t="s">
        <v>77</v>
      </c>
      <c r="AY216" s="226" t="s">
        <v>167</v>
      </c>
    </row>
    <row r="217" s="224" customFormat="true" ht="13.5" hidden="false" customHeight="false" outlineLevel="0" collapsed="false">
      <c r="B217" s="225"/>
      <c r="D217" s="199" t="s">
        <v>184</v>
      </c>
      <c r="E217" s="226"/>
      <c r="F217" s="227" t="s">
        <v>237</v>
      </c>
      <c r="H217" s="226"/>
      <c r="I217" s="228"/>
      <c r="L217" s="225"/>
      <c r="M217" s="229"/>
      <c r="N217" s="230"/>
      <c r="O217" s="230"/>
      <c r="P217" s="230"/>
      <c r="Q217" s="230"/>
      <c r="R217" s="230"/>
      <c r="S217" s="230"/>
      <c r="T217" s="231"/>
      <c r="AT217" s="226" t="s">
        <v>184</v>
      </c>
      <c r="AU217" s="226" t="s">
        <v>168</v>
      </c>
      <c r="AV217" s="224" t="s">
        <v>24</v>
      </c>
      <c r="AW217" s="224" t="s">
        <v>40</v>
      </c>
      <c r="AX217" s="224" t="s">
        <v>77</v>
      </c>
      <c r="AY217" s="226" t="s">
        <v>167</v>
      </c>
    </row>
    <row r="218" s="201" customFormat="true" ht="27" hidden="false" customHeight="false" outlineLevel="0" collapsed="false">
      <c r="B218" s="202"/>
      <c r="D218" s="196" t="s">
        <v>184</v>
      </c>
      <c r="E218" s="203"/>
      <c r="F218" s="204" t="s">
        <v>309</v>
      </c>
      <c r="H218" s="205" t="n">
        <v>-67.626</v>
      </c>
      <c r="I218" s="206"/>
      <c r="L218" s="202"/>
      <c r="M218" s="207"/>
      <c r="N218" s="208"/>
      <c r="O218" s="208"/>
      <c r="P218" s="208"/>
      <c r="Q218" s="208"/>
      <c r="R218" s="208"/>
      <c r="S218" s="208"/>
      <c r="T218" s="209"/>
      <c r="AT218" s="210" t="s">
        <v>184</v>
      </c>
      <c r="AU218" s="210" t="s">
        <v>168</v>
      </c>
      <c r="AV218" s="201" t="s">
        <v>86</v>
      </c>
      <c r="AW218" s="201" t="s">
        <v>40</v>
      </c>
      <c r="AX218" s="201" t="s">
        <v>77</v>
      </c>
      <c r="AY218" s="210" t="s">
        <v>167</v>
      </c>
    </row>
    <row r="219" s="29" customFormat="true" ht="22.5" hidden="false" customHeight="true" outlineLevel="0" collapsed="false">
      <c r="B219" s="183"/>
      <c r="C219" s="184" t="s">
        <v>310</v>
      </c>
      <c r="D219" s="184" t="s">
        <v>170</v>
      </c>
      <c r="E219" s="185" t="s">
        <v>311</v>
      </c>
      <c r="F219" s="186" t="s">
        <v>312</v>
      </c>
      <c r="G219" s="187" t="s">
        <v>212</v>
      </c>
      <c r="H219" s="188" t="n">
        <v>1172.319</v>
      </c>
      <c r="I219" s="189"/>
      <c r="J219" s="190" t="n">
        <f aca="false">ROUND(I219*H219,2)</f>
        <v>0</v>
      </c>
      <c r="K219" s="186" t="s">
        <v>174</v>
      </c>
      <c r="L219" s="30"/>
      <c r="M219" s="191"/>
      <c r="N219" s="192" t="s">
        <v>48</v>
      </c>
      <c r="O219" s="31"/>
      <c r="P219" s="193" t="n">
        <f aca="false">O219*H219</f>
        <v>0</v>
      </c>
      <c r="Q219" s="193" t="n">
        <v>0.0156</v>
      </c>
      <c r="R219" s="193" t="n">
        <f aca="false">Q219*H219</f>
        <v>18.2881764</v>
      </c>
      <c r="S219" s="193" t="n">
        <v>0</v>
      </c>
      <c r="T219" s="194" t="n">
        <f aca="false">S219*H219</f>
        <v>0</v>
      </c>
      <c r="AR219" s="10" t="s">
        <v>175</v>
      </c>
      <c r="AT219" s="10" t="s">
        <v>170</v>
      </c>
      <c r="AU219" s="10" t="s">
        <v>168</v>
      </c>
      <c r="AY219" s="10" t="s">
        <v>167</v>
      </c>
      <c r="BE219" s="195" t="n">
        <f aca="false">IF(N219="základní",J219,0)</f>
        <v>0</v>
      </c>
      <c r="BF219" s="195" t="n">
        <f aca="false">IF(N219="snížená",J219,0)</f>
        <v>0</v>
      </c>
      <c r="BG219" s="195" t="n">
        <f aca="false">IF(N219="zákl. přenesená",J219,0)</f>
        <v>0</v>
      </c>
      <c r="BH219" s="195" t="n">
        <f aca="false">IF(N219="sníž. přenesená",J219,0)</f>
        <v>0</v>
      </c>
      <c r="BI219" s="195" t="n">
        <f aca="false">IF(N219="nulová",J219,0)</f>
        <v>0</v>
      </c>
      <c r="BJ219" s="10" t="s">
        <v>24</v>
      </c>
      <c r="BK219" s="195" t="n">
        <f aca="false">ROUND(I219*H219,2)</f>
        <v>0</v>
      </c>
      <c r="BL219" s="10" t="s">
        <v>175</v>
      </c>
      <c r="BM219" s="10" t="s">
        <v>313</v>
      </c>
    </row>
    <row r="220" s="29" customFormat="true" ht="27" hidden="false" customHeight="false" outlineLevel="0" collapsed="false">
      <c r="B220" s="30"/>
      <c r="D220" s="199" t="s">
        <v>177</v>
      </c>
      <c r="F220" s="200" t="s">
        <v>314</v>
      </c>
      <c r="I220" s="154"/>
      <c r="L220" s="30"/>
      <c r="M220" s="198"/>
      <c r="N220" s="31"/>
      <c r="O220" s="31"/>
      <c r="P220" s="31"/>
      <c r="Q220" s="31"/>
      <c r="R220" s="31"/>
      <c r="S220" s="31"/>
      <c r="T220" s="70"/>
      <c r="AT220" s="10" t="s">
        <v>177</v>
      </c>
      <c r="AU220" s="10" t="s">
        <v>168</v>
      </c>
    </row>
    <row r="221" s="29" customFormat="true" ht="27" hidden="false" customHeight="false" outlineLevel="0" collapsed="false">
      <c r="B221" s="30"/>
      <c r="D221" s="199" t="s">
        <v>199</v>
      </c>
      <c r="F221" s="223" t="s">
        <v>315</v>
      </c>
      <c r="I221" s="154"/>
      <c r="L221" s="30"/>
      <c r="M221" s="198"/>
      <c r="N221" s="31"/>
      <c r="O221" s="31"/>
      <c r="P221" s="31"/>
      <c r="Q221" s="31"/>
      <c r="R221" s="31"/>
      <c r="S221" s="31"/>
      <c r="T221" s="70"/>
      <c r="AT221" s="10" t="s">
        <v>199</v>
      </c>
      <c r="AU221" s="10" t="s">
        <v>168</v>
      </c>
    </row>
    <row r="222" s="224" customFormat="true" ht="13.5" hidden="false" customHeight="false" outlineLevel="0" collapsed="false">
      <c r="B222" s="225"/>
      <c r="D222" s="199" t="s">
        <v>184</v>
      </c>
      <c r="E222" s="226"/>
      <c r="F222" s="227" t="s">
        <v>227</v>
      </c>
      <c r="H222" s="226"/>
      <c r="I222" s="228"/>
      <c r="L222" s="225"/>
      <c r="M222" s="229"/>
      <c r="N222" s="230"/>
      <c r="O222" s="230"/>
      <c r="P222" s="230"/>
      <c r="Q222" s="230"/>
      <c r="R222" s="230"/>
      <c r="S222" s="230"/>
      <c r="T222" s="231"/>
      <c r="AT222" s="226" t="s">
        <v>184</v>
      </c>
      <c r="AU222" s="226" t="s">
        <v>168</v>
      </c>
      <c r="AV222" s="224" t="s">
        <v>24</v>
      </c>
      <c r="AW222" s="224" t="s">
        <v>40</v>
      </c>
      <c r="AX222" s="224" t="s">
        <v>77</v>
      </c>
      <c r="AY222" s="226" t="s">
        <v>167</v>
      </c>
    </row>
    <row r="223" s="201" customFormat="true" ht="27" hidden="false" customHeight="false" outlineLevel="0" collapsed="false">
      <c r="B223" s="202"/>
      <c r="D223" s="199" t="s">
        <v>184</v>
      </c>
      <c r="E223" s="210"/>
      <c r="F223" s="211" t="s">
        <v>286</v>
      </c>
      <c r="H223" s="212" t="n">
        <v>279.9</v>
      </c>
      <c r="I223" s="206"/>
      <c r="L223" s="202"/>
      <c r="M223" s="207"/>
      <c r="N223" s="208"/>
      <c r="O223" s="208"/>
      <c r="P223" s="208"/>
      <c r="Q223" s="208"/>
      <c r="R223" s="208"/>
      <c r="S223" s="208"/>
      <c r="T223" s="209"/>
      <c r="AT223" s="210" t="s">
        <v>184</v>
      </c>
      <c r="AU223" s="210" t="s">
        <v>168</v>
      </c>
      <c r="AV223" s="201" t="s">
        <v>86</v>
      </c>
      <c r="AW223" s="201" t="s">
        <v>40</v>
      </c>
      <c r="AX223" s="201" t="s">
        <v>77</v>
      </c>
      <c r="AY223" s="210" t="s">
        <v>167</v>
      </c>
    </row>
    <row r="224" s="201" customFormat="true" ht="27" hidden="false" customHeight="false" outlineLevel="0" collapsed="false">
      <c r="B224" s="202"/>
      <c r="D224" s="199" t="s">
        <v>184</v>
      </c>
      <c r="E224" s="210"/>
      <c r="F224" s="211" t="s">
        <v>287</v>
      </c>
      <c r="H224" s="212" t="n">
        <v>86.2</v>
      </c>
      <c r="I224" s="206"/>
      <c r="L224" s="202"/>
      <c r="M224" s="207"/>
      <c r="N224" s="208"/>
      <c r="O224" s="208"/>
      <c r="P224" s="208"/>
      <c r="Q224" s="208"/>
      <c r="R224" s="208"/>
      <c r="S224" s="208"/>
      <c r="T224" s="209"/>
      <c r="AT224" s="210" t="s">
        <v>184</v>
      </c>
      <c r="AU224" s="210" t="s">
        <v>168</v>
      </c>
      <c r="AV224" s="201" t="s">
        <v>86</v>
      </c>
      <c r="AW224" s="201" t="s">
        <v>40</v>
      </c>
      <c r="AX224" s="201" t="s">
        <v>77</v>
      </c>
      <c r="AY224" s="210" t="s">
        <v>167</v>
      </c>
    </row>
    <row r="225" s="201" customFormat="true" ht="13.5" hidden="false" customHeight="false" outlineLevel="0" collapsed="false">
      <c r="B225" s="202"/>
      <c r="D225" s="199" t="s">
        <v>184</v>
      </c>
      <c r="E225" s="210"/>
      <c r="F225" s="211" t="s">
        <v>288</v>
      </c>
      <c r="H225" s="212" t="n">
        <v>195.3</v>
      </c>
      <c r="I225" s="206"/>
      <c r="L225" s="202"/>
      <c r="M225" s="207"/>
      <c r="N225" s="208"/>
      <c r="O225" s="208"/>
      <c r="P225" s="208"/>
      <c r="Q225" s="208"/>
      <c r="R225" s="208"/>
      <c r="S225" s="208"/>
      <c r="T225" s="209"/>
      <c r="AT225" s="210" t="s">
        <v>184</v>
      </c>
      <c r="AU225" s="210" t="s">
        <v>168</v>
      </c>
      <c r="AV225" s="201" t="s">
        <v>86</v>
      </c>
      <c r="AW225" s="201" t="s">
        <v>40</v>
      </c>
      <c r="AX225" s="201" t="s">
        <v>77</v>
      </c>
      <c r="AY225" s="210" t="s">
        <v>167</v>
      </c>
    </row>
    <row r="226" s="201" customFormat="true" ht="13.5" hidden="false" customHeight="false" outlineLevel="0" collapsed="false">
      <c r="B226" s="202"/>
      <c r="D226" s="199" t="s">
        <v>184</v>
      </c>
      <c r="E226" s="210"/>
      <c r="F226" s="211"/>
      <c r="H226" s="212" t="n">
        <v>0</v>
      </c>
      <c r="I226" s="206"/>
      <c r="L226" s="202"/>
      <c r="M226" s="207"/>
      <c r="N226" s="208"/>
      <c r="O226" s="208"/>
      <c r="P226" s="208"/>
      <c r="Q226" s="208"/>
      <c r="R226" s="208"/>
      <c r="S226" s="208"/>
      <c r="T226" s="209"/>
      <c r="AT226" s="210" t="s">
        <v>184</v>
      </c>
      <c r="AU226" s="210" t="s">
        <v>168</v>
      </c>
      <c r="AV226" s="201" t="s">
        <v>86</v>
      </c>
      <c r="AW226" s="201" t="s">
        <v>40</v>
      </c>
      <c r="AX226" s="201" t="s">
        <v>77</v>
      </c>
      <c r="AY226" s="210" t="s">
        <v>167</v>
      </c>
    </row>
    <row r="227" s="224" customFormat="true" ht="13.5" hidden="false" customHeight="false" outlineLevel="0" collapsed="false">
      <c r="B227" s="225"/>
      <c r="D227" s="199" t="s">
        <v>184</v>
      </c>
      <c r="E227" s="226"/>
      <c r="F227" s="227" t="s">
        <v>237</v>
      </c>
      <c r="H227" s="226"/>
      <c r="I227" s="228"/>
      <c r="L227" s="225"/>
      <c r="M227" s="229"/>
      <c r="N227" s="230"/>
      <c r="O227" s="230"/>
      <c r="P227" s="230"/>
      <c r="Q227" s="230"/>
      <c r="R227" s="230"/>
      <c r="S227" s="230"/>
      <c r="T227" s="231"/>
      <c r="AT227" s="226" t="s">
        <v>184</v>
      </c>
      <c r="AU227" s="226" t="s">
        <v>168</v>
      </c>
      <c r="AV227" s="224" t="s">
        <v>24</v>
      </c>
      <c r="AW227" s="224" t="s">
        <v>40</v>
      </c>
      <c r="AX227" s="224" t="s">
        <v>77</v>
      </c>
      <c r="AY227" s="226" t="s">
        <v>167</v>
      </c>
    </row>
    <row r="228" s="201" customFormat="true" ht="27" hidden="false" customHeight="false" outlineLevel="0" collapsed="false">
      <c r="B228" s="202"/>
      <c r="D228" s="199" t="s">
        <v>184</v>
      </c>
      <c r="E228" s="210"/>
      <c r="F228" s="211" t="s">
        <v>289</v>
      </c>
      <c r="H228" s="212" t="n">
        <v>738.276</v>
      </c>
      <c r="I228" s="206"/>
      <c r="L228" s="202"/>
      <c r="M228" s="207"/>
      <c r="N228" s="208"/>
      <c r="O228" s="208"/>
      <c r="P228" s="208"/>
      <c r="Q228" s="208"/>
      <c r="R228" s="208"/>
      <c r="S228" s="208"/>
      <c r="T228" s="209"/>
      <c r="AT228" s="210" t="s">
        <v>184</v>
      </c>
      <c r="AU228" s="210" t="s">
        <v>168</v>
      </c>
      <c r="AV228" s="201" t="s">
        <v>86</v>
      </c>
      <c r="AW228" s="201" t="s">
        <v>40</v>
      </c>
      <c r="AX228" s="201" t="s">
        <v>77</v>
      </c>
      <c r="AY228" s="210" t="s">
        <v>167</v>
      </c>
    </row>
    <row r="229" s="201" customFormat="true" ht="27" hidden="false" customHeight="false" outlineLevel="0" collapsed="false">
      <c r="B229" s="202"/>
      <c r="D229" s="199" t="s">
        <v>184</v>
      </c>
      <c r="E229" s="210"/>
      <c r="F229" s="211" t="s">
        <v>290</v>
      </c>
      <c r="H229" s="212" t="n">
        <v>385.917</v>
      </c>
      <c r="I229" s="206"/>
      <c r="L229" s="202"/>
      <c r="M229" s="207"/>
      <c r="N229" s="208"/>
      <c r="O229" s="208"/>
      <c r="P229" s="208"/>
      <c r="Q229" s="208"/>
      <c r="R229" s="208"/>
      <c r="S229" s="208"/>
      <c r="T229" s="209"/>
      <c r="AT229" s="210" t="s">
        <v>184</v>
      </c>
      <c r="AU229" s="210" t="s">
        <v>168</v>
      </c>
      <c r="AV229" s="201" t="s">
        <v>86</v>
      </c>
      <c r="AW229" s="201" t="s">
        <v>40</v>
      </c>
      <c r="AX229" s="201" t="s">
        <v>77</v>
      </c>
      <c r="AY229" s="210" t="s">
        <v>167</v>
      </c>
    </row>
    <row r="230" s="201" customFormat="true" ht="13.5" hidden="false" customHeight="false" outlineLevel="0" collapsed="false">
      <c r="B230" s="202"/>
      <c r="D230" s="199" t="s">
        <v>184</v>
      </c>
      <c r="E230" s="210"/>
      <c r="F230" s="211"/>
      <c r="H230" s="212" t="n">
        <v>0</v>
      </c>
      <c r="I230" s="206"/>
      <c r="L230" s="202"/>
      <c r="M230" s="207"/>
      <c r="N230" s="208"/>
      <c r="O230" s="208"/>
      <c r="P230" s="208"/>
      <c r="Q230" s="208"/>
      <c r="R230" s="208"/>
      <c r="S230" s="208"/>
      <c r="T230" s="209"/>
      <c r="AT230" s="210" t="s">
        <v>184</v>
      </c>
      <c r="AU230" s="210" t="s">
        <v>168</v>
      </c>
      <c r="AV230" s="201" t="s">
        <v>86</v>
      </c>
      <c r="AW230" s="201" t="s">
        <v>40</v>
      </c>
      <c r="AX230" s="201" t="s">
        <v>77</v>
      </c>
      <c r="AY230" s="210" t="s">
        <v>167</v>
      </c>
    </row>
    <row r="231" s="224" customFormat="true" ht="13.5" hidden="false" customHeight="false" outlineLevel="0" collapsed="false">
      <c r="B231" s="225"/>
      <c r="D231" s="199" t="s">
        <v>184</v>
      </c>
      <c r="E231" s="226"/>
      <c r="F231" s="227" t="s">
        <v>291</v>
      </c>
      <c r="H231" s="226"/>
      <c r="I231" s="228"/>
      <c r="L231" s="225"/>
      <c r="M231" s="229"/>
      <c r="N231" s="230"/>
      <c r="O231" s="230"/>
      <c r="P231" s="230"/>
      <c r="Q231" s="230"/>
      <c r="R231" s="230"/>
      <c r="S231" s="230"/>
      <c r="T231" s="231"/>
      <c r="AT231" s="226" t="s">
        <v>184</v>
      </c>
      <c r="AU231" s="226" t="s">
        <v>168</v>
      </c>
      <c r="AV231" s="224" t="s">
        <v>24</v>
      </c>
      <c r="AW231" s="224" t="s">
        <v>40</v>
      </c>
      <c r="AX231" s="224" t="s">
        <v>77</v>
      </c>
      <c r="AY231" s="226" t="s">
        <v>167</v>
      </c>
    </row>
    <row r="232" s="201" customFormat="true" ht="13.5" hidden="false" customHeight="false" outlineLevel="0" collapsed="false">
      <c r="B232" s="202"/>
      <c r="D232" s="199" t="s">
        <v>184</v>
      </c>
      <c r="E232" s="210"/>
      <c r="F232" s="211" t="s">
        <v>292</v>
      </c>
      <c r="H232" s="212" t="n">
        <v>8.25</v>
      </c>
      <c r="I232" s="206"/>
      <c r="L232" s="202"/>
      <c r="M232" s="207"/>
      <c r="N232" s="208"/>
      <c r="O232" s="208"/>
      <c r="P232" s="208"/>
      <c r="Q232" s="208"/>
      <c r="R232" s="208"/>
      <c r="S232" s="208"/>
      <c r="T232" s="209"/>
      <c r="AT232" s="210" t="s">
        <v>184</v>
      </c>
      <c r="AU232" s="210" t="s">
        <v>168</v>
      </c>
      <c r="AV232" s="201" t="s">
        <v>86</v>
      </c>
      <c r="AW232" s="201" t="s">
        <v>40</v>
      </c>
      <c r="AX232" s="201" t="s">
        <v>77</v>
      </c>
      <c r="AY232" s="210" t="s">
        <v>167</v>
      </c>
    </row>
    <row r="233" s="201" customFormat="true" ht="13.5" hidden="false" customHeight="false" outlineLevel="0" collapsed="false">
      <c r="B233" s="202"/>
      <c r="D233" s="199" t="s">
        <v>184</v>
      </c>
      <c r="E233" s="210"/>
      <c r="F233" s="211" t="s">
        <v>293</v>
      </c>
      <c r="H233" s="212" t="n">
        <v>53.588</v>
      </c>
      <c r="I233" s="206"/>
      <c r="L233" s="202"/>
      <c r="M233" s="207"/>
      <c r="N233" s="208"/>
      <c r="O233" s="208"/>
      <c r="P233" s="208"/>
      <c r="Q233" s="208"/>
      <c r="R233" s="208"/>
      <c r="S233" s="208"/>
      <c r="T233" s="209"/>
      <c r="AT233" s="210" t="s">
        <v>184</v>
      </c>
      <c r="AU233" s="210" t="s">
        <v>168</v>
      </c>
      <c r="AV233" s="201" t="s">
        <v>86</v>
      </c>
      <c r="AW233" s="201" t="s">
        <v>40</v>
      </c>
      <c r="AX233" s="201" t="s">
        <v>77</v>
      </c>
      <c r="AY233" s="210" t="s">
        <v>167</v>
      </c>
    </row>
    <row r="234" s="201" customFormat="true" ht="13.5" hidden="false" customHeight="false" outlineLevel="0" collapsed="false">
      <c r="B234" s="202"/>
      <c r="D234" s="199" t="s">
        <v>184</v>
      </c>
      <c r="E234" s="210"/>
      <c r="F234" s="211"/>
      <c r="H234" s="212" t="n">
        <v>0</v>
      </c>
      <c r="I234" s="206"/>
      <c r="L234" s="202"/>
      <c r="M234" s="207"/>
      <c r="N234" s="208"/>
      <c r="O234" s="208"/>
      <c r="P234" s="208"/>
      <c r="Q234" s="208"/>
      <c r="R234" s="208"/>
      <c r="S234" s="208"/>
      <c r="T234" s="209"/>
      <c r="AT234" s="210" t="s">
        <v>184</v>
      </c>
      <c r="AU234" s="210" t="s">
        <v>168</v>
      </c>
      <c r="AV234" s="201" t="s">
        <v>86</v>
      </c>
      <c r="AW234" s="201" t="s">
        <v>40</v>
      </c>
      <c r="AX234" s="201" t="s">
        <v>77</v>
      </c>
      <c r="AY234" s="210" t="s">
        <v>167</v>
      </c>
    </row>
    <row r="235" s="224" customFormat="true" ht="13.5" hidden="false" customHeight="false" outlineLevel="0" collapsed="false">
      <c r="B235" s="225"/>
      <c r="D235" s="199" t="s">
        <v>184</v>
      </c>
      <c r="E235" s="226"/>
      <c r="F235" s="227" t="s">
        <v>294</v>
      </c>
      <c r="H235" s="226"/>
      <c r="I235" s="228"/>
      <c r="L235" s="225"/>
      <c r="M235" s="229"/>
      <c r="N235" s="230"/>
      <c r="O235" s="230"/>
      <c r="P235" s="230"/>
      <c r="Q235" s="230"/>
      <c r="R235" s="230"/>
      <c r="S235" s="230"/>
      <c r="T235" s="231"/>
      <c r="AT235" s="226" t="s">
        <v>184</v>
      </c>
      <c r="AU235" s="226" t="s">
        <v>168</v>
      </c>
      <c r="AV235" s="224" t="s">
        <v>24</v>
      </c>
      <c r="AW235" s="224" t="s">
        <v>40</v>
      </c>
      <c r="AX235" s="224" t="s">
        <v>77</v>
      </c>
      <c r="AY235" s="226" t="s">
        <v>167</v>
      </c>
    </row>
    <row r="236" s="224" customFormat="true" ht="13.5" hidden="false" customHeight="false" outlineLevel="0" collapsed="false">
      <c r="B236" s="225"/>
      <c r="D236" s="199" t="s">
        <v>184</v>
      </c>
      <c r="E236" s="226"/>
      <c r="F236" s="227" t="s">
        <v>227</v>
      </c>
      <c r="H236" s="226"/>
      <c r="I236" s="228"/>
      <c r="L236" s="225"/>
      <c r="M236" s="229"/>
      <c r="N236" s="230"/>
      <c r="O236" s="230"/>
      <c r="P236" s="230"/>
      <c r="Q236" s="230"/>
      <c r="R236" s="230"/>
      <c r="S236" s="230"/>
      <c r="T236" s="231"/>
      <c r="AT236" s="226" t="s">
        <v>184</v>
      </c>
      <c r="AU236" s="226" t="s">
        <v>168</v>
      </c>
      <c r="AV236" s="224" t="s">
        <v>24</v>
      </c>
      <c r="AW236" s="224" t="s">
        <v>40</v>
      </c>
      <c r="AX236" s="224" t="s">
        <v>77</v>
      </c>
      <c r="AY236" s="226" t="s">
        <v>167</v>
      </c>
    </row>
    <row r="237" s="201" customFormat="true" ht="13.5" hidden="false" customHeight="false" outlineLevel="0" collapsed="false">
      <c r="B237" s="202"/>
      <c r="D237" s="199" t="s">
        <v>184</v>
      </c>
      <c r="E237" s="210"/>
      <c r="F237" s="211" t="s">
        <v>295</v>
      </c>
      <c r="H237" s="212" t="n">
        <v>-52.116</v>
      </c>
      <c r="I237" s="206"/>
      <c r="L237" s="202"/>
      <c r="M237" s="207"/>
      <c r="N237" s="208"/>
      <c r="O237" s="208"/>
      <c r="P237" s="208"/>
      <c r="Q237" s="208"/>
      <c r="R237" s="208"/>
      <c r="S237" s="208"/>
      <c r="T237" s="209"/>
      <c r="AT237" s="210" t="s">
        <v>184</v>
      </c>
      <c r="AU237" s="210" t="s">
        <v>168</v>
      </c>
      <c r="AV237" s="201" t="s">
        <v>86</v>
      </c>
      <c r="AW237" s="201" t="s">
        <v>40</v>
      </c>
      <c r="AX237" s="201" t="s">
        <v>77</v>
      </c>
      <c r="AY237" s="210" t="s">
        <v>167</v>
      </c>
    </row>
    <row r="238" s="201" customFormat="true" ht="13.5" hidden="false" customHeight="false" outlineLevel="0" collapsed="false">
      <c r="B238" s="202"/>
      <c r="D238" s="199" t="s">
        <v>184</v>
      </c>
      <c r="E238" s="210"/>
      <c r="F238" s="211" t="s">
        <v>296</v>
      </c>
      <c r="H238" s="212" t="n">
        <v>-12.93</v>
      </c>
      <c r="I238" s="206"/>
      <c r="L238" s="202"/>
      <c r="M238" s="207"/>
      <c r="N238" s="208"/>
      <c r="O238" s="208"/>
      <c r="P238" s="208"/>
      <c r="Q238" s="208"/>
      <c r="R238" s="208"/>
      <c r="S238" s="208"/>
      <c r="T238" s="209"/>
      <c r="AT238" s="210" t="s">
        <v>184</v>
      </c>
      <c r="AU238" s="210" t="s">
        <v>168</v>
      </c>
      <c r="AV238" s="201" t="s">
        <v>86</v>
      </c>
      <c r="AW238" s="201" t="s">
        <v>40</v>
      </c>
      <c r="AX238" s="201" t="s">
        <v>77</v>
      </c>
      <c r="AY238" s="210" t="s">
        <v>167</v>
      </c>
    </row>
    <row r="239" s="224" customFormat="true" ht="13.5" hidden="false" customHeight="false" outlineLevel="0" collapsed="false">
      <c r="B239" s="225"/>
      <c r="D239" s="199" t="s">
        <v>184</v>
      </c>
      <c r="E239" s="226"/>
      <c r="F239" s="227" t="s">
        <v>237</v>
      </c>
      <c r="H239" s="226"/>
      <c r="I239" s="228"/>
      <c r="L239" s="225"/>
      <c r="M239" s="229"/>
      <c r="N239" s="230"/>
      <c r="O239" s="230"/>
      <c r="P239" s="230"/>
      <c r="Q239" s="230"/>
      <c r="R239" s="230"/>
      <c r="S239" s="230"/>
      <c r="T239" s="231"/>
      <c r="AT239" s="226" t="s">
        <v>184</v>
      </c>
      <c r="AU239" s="226" t="s">
        <v>168</v>
      </c>
      <c r="AV239" s="224" t="s">
        <v>24</v>
      </c>
      <c r="AW239" s="224" t="s">
        <v>40</v>
      </c>
      <c r="AX239" s="224" t="s">
        <v>77</v>
      </c>
      <c r="AY239" s="226" t="s">
        <v>167</v>
      </c>
    </row>
    <row r="240" s="201" customFormat="true" ht="13.5" hidden="false" customHeight="false" outlineLevel="0" collapsed="false">
      <c r="B240" s="202"/>
      <c r="D240" s="199" t="s">
        <v>184</v>
      </c>
      <c r="E240" s="210"/>
      <c r="F240" s="211" t="s">
        <v>297</v>
      </c>
      <c r="H240" s="212" t="n">
        <v>-60.982</v>
      </c>
      <c r="I240" s="206"/>
      <c r="L240" s="202"/>
      <c r="M240" s="207"/>
      <c r="N240" s="208"/>
      <c r="O240" s="208"/>
      <c r="P240" s="208"/>
      <c r="Q240" s="208"/>
      <c r="R240" s="208"/>
      <c r="S240" s="208"/>
      <c r="T240" s="209"/>
      <c r="AT240" s="210" t="s">
        <v>184</v>
      </c>
      <c r="AU240" s="210" t="s">
        <v>168</v>
      </c>
      <c r="AV240" s="201" t="s">
        <v>86</v>
      </c>
      <c r="AW240" s="201" t="s">
        <v>40</v>
      </c>
      <c r="AX240" s="201" t="s">
        <v>77</v>
      </c>
      <c r="AY240" s="210" t="s">
        <v>167</v>
      </c>
    </row>
    <row r="241" s="201" customFormat="true" ht="13.5" hidden="false" customHeight="false" outlineLevel="0" collapsed="false">
      <c r="B241" s="202"/>
      <c r="D241" s="199" t="s">
        <v>184</v>
      </c>
      <c r="E241" s="210"/>
      <c r="F241" s="211" t="s">
        <v>298</v>
      </c>
      <c r="H241" s="212" t="n">
        <v>-36.68</v>
      </c>
      <c r="I241" s="206"/>
      <c r="L241" s="202"/>
      <c r="M241" s="207"/>
      <c r="N241" s="208"/>
      <c r="O241" s="208"/>
      <c r="P241" s="208"/>
      <c r="Q241" s="208"/>
      <c r="R241" s="208"/>
      <c r="S241" s="208"/>
      <c r="T241" s="209"/>
      <c r="AT241" s="210" t="s">
        <v>184</v>
      </c>
      <c r="AU241" s="210" t="s">
        <v>168</v>
      </c>
      <c r="AV241" s="201" t="s">
        <v>86</v>
      </c>
      <c r="AW241" s="201" t="s">
        <v>40</v>
      </c>
      <c r="AX241" s="201" t="s">
        <v>77</v>
      </c>
      <c r="AY241" s="210" t="s">
        <v>167</v>
      </c>
    </row>
    <row r="242" s="201" customFormat="true" ht="13.5" hidden="false" customHeight="false" outlineLevel="0" collapsed="false">
      <c r="B242" s="202"/>
      <c r="D242" s="199" t="s">
        <v>184</v>
      </c>
      <c r="E242" s="210"/>
      <c r="F242" s="211" t="s">
        <v>299</v>
      </c>
      <c r="H242" s="212" t="n">
        <v>-108.473</v>
      </c>
      <c r="I242" s="206"/>
      <c r="L242" s="202"/>
      <c r="M242" s="207"/>
      <c r="N242" s="208"/>
      <c r="O242" s="208"/>
      <c r="P242" s="208"/>
      <c r="Q242" s="208"/>
      <c r="R242" s="208"/>
      <c r="S242" s="208"/>
      <c r="T242" s="209"/>
      <c r="AT242" s="210" t="s">
        <v>184</v>
      </c>
      <c r="AU242" s="210" t="s">
        <v>168</v>
      </c>
      <c r="AV242" s="201" t="s">
        <v>86</v>
      </c>
      <c r="AW242" s="201" t="s">
        <v>40</v>
      </c>
      <c r="AX242" s="201" t="s">
        <v>77</v>
      </c>
      <c r="AY242" s="210" t="s">
        <v>167</v>
      </c>
    </row>
    <row r="243" s="201" customFormat="true" ht="13.5" hidden="false" customHeight="false" outlineLevel="0" collapsed="false">
      <c r="B243" s="202"/>
      <c r="D243" s="199" t="s">
        <v>184</v>
      </c>
      <c r="E243" s="210"/>
      <c r="F243" s="211"/>
      <c r="H243" s="212" t="n">
        <v>0</v>
      </c>
      <c r="I243" s="206"/>
      <c r="L243" s="202"/>
      <c r="M243" s="207"/>
      <c r="N243" s="208"/>
      <c r="O243" s="208"/>
      <c r="P243" s="208"/>
      <c r="Q243" s="208"/>
      <c r="R243" s="208"/>
      <c r="S243" s="208"/>
      <c r="T243" s="209"/>
      <c r="AT243" s="210" t="s">
        <v>184</v>
      </c>
      <c r="AU243" s="210" t="s">
        <v>168</v>
      </c>
      <c r="AV243" s="201" t="s">
        <v>86</v>
      </c>
      <c r="AW243" s="201" t="s">
        <v>40</v>
      </c>
      <c r="AX243" s="201" t="s">
        <v>77</v>
      </c>
      <c r="AY243" s="210" t="s">
        <v>167</v>
      </c>
    </row>
    <row r="244" s="224" customFormat="true" ht="13.5" hidden="false" customHeight="false" outlineLevel="0" collapsed="false">
      <c r="B244" s="225"/>
      <c r="D244" s="199" t="s">
        <v>184</v>
      </c>
      <c r="E244" s="226"/>
      <c r="F244" s="227" t="s">
        <v>300</v>
      </c>
      <c r="H244" s="226"/>
      <c r="I244" s="228"/>
      <c r="L244" s="225"/>
      <c r="M244" s="229"/>
      <c r="N244" s="230"/>
      <c r="O244" s="230"/>
      <c r="P244" s="230"/>
      <c r="Q244" s="230"/>
      <c r="R244" s="230"/>
      <c r="S244" s="230"/>
      <c r="T244" s="231"/>
      <c r="AT244" s="226" t="s">
        <v>184</v>
      </c>
      <c r="AU244" s="226" t="s">
        <v>168</v>
      </c>
      <c r="AV244" s="224" t="s">
        <v>24</v>
      </c>
      <c r="AW244" s="224" t="s">
        <v>40</v>
      </c>
      <c r="AX244" s="224" t="s">
        <v>77</v>
      </c>
      <c r="AY244" s="226" t="s">
        <v>167</v>
      </c>
    </row>
    <row r="245" s="224" customFormat="true" ht="13.5" hidden="false" customHeight="false" outlineLevel="0" collapsed="false">
      <c r="B245" s="225"/>
      <c r="D245" s="199" t="s">
        <v>184</v>
      </c>
      <c r="E245" s="226"/>
      <c r="F245" s="227" t="s">
        <v>227</v>
      </c>
      <c r="H245" s="226"/>
      <c r="I245" s="228"/>
      <c r="L245" s="225"/>
      <c r="M245" s="229"/>
      <c r="N245" s="230"/>
      <c r="O245" s="230"/>
      <c r="P245" s="230"/>
      <c r="Q245" s="230"/>
      <c r="R245" s="230"/>
      <c r="S245" s="230"/>
      <c r="T245" s="231"/>
      <c r="AT245" s="226" t="s">
        <v>184</v>
      </c>
      <c r="AU245" s="226" t="s">
        <v>168</v>
      </c>
      <c r="AV245" s="224" t="s">
        <v>24</v>
      </c>
      <c r="AW245" s="224" t="s">
        <v>40</v>
      </c>
      <c r="AX245" s="224" t="s">
        <v>77</v>
      </c>
      <c r="AY245" s="226" t="s">
        <v>167</v>
      </c>
    </row>
    <row r="246" s="201" customFormat="true" ht="13.5" hidden="false" customHeight="false" outlineLevel="0" collapsed="false">
      <c r="B246" s="202"/>
      <c r="D246" s="199" t="s">
        <v>184</v>
      </c>
      <c r="E246" s="210"/>
      <c r="F246" s="211" t="s">
        <v>301</v>
      </c>
      <c r="H246" s="212" t="n">
        <v>-37.98</v>
      </c>
      <c r="I246" s="206"/>
      <c r="L246" s="202"/>
      <c r="M246" s="207"/>
      <c r="N246" s="208"/>
      <c r="O246" s="208"/>
      <c r="P246" s="208"/>
      <c r="Q246" s="208"/>
      <c r="R246" s="208"/>
      <c r="S246" s="208"/>
      <c r="T246" s="209"/>
      <c r="AT246" s="210" t="s">
        <v>184</v>
      </c>
      <c r="AU246" s="210" t="s">
        <v>168</v>
      </c>
      <c r="AV246" s="201" t="s">
        <v>86</v>
      </c>
      <c r="AW246" s="201" t="s">
        <v>40</v>
      </c>
      <c r="AX246" s="201" t="s">
        <v>77</v>
      </c>
      <c r="AY246" s="210" t="s">
        <v>167</v>
      </c>
    </row>
    <row r="247" s="201" customFormat="true" ht="13.5" hidden="false" customHeight="false" outlineLevel="0" collapsed="false">
      <c r="B247" s="202"/>
      <c r="D247" s="199" t="s">
        <v>184</v>
      </c>
      <c r="E247" s="210"/>
      <c r="F247" s="211" t="s">
        <v>302</v>
      </c>
      <c r="H247" s="212" t="n">
        <v>-51.2</v>
      </c>
      <c r="I247" s="206"/>
      <c r="L247" s="202"/>
      <c r="M247" s="207"/>
      <c r="N247" s="208"/>
      <c r="O247" s="208"/>
      <c r="P247" s="208"/>
      <c r="Q247" s="208"/>
      <c r="R247" s="208"/>
      <c r="S247" s="208"/>
      <c r="T247" s="209"/>
      <c r="AT247" s="210" t="s">
        <v>184</v>
      </c>
      <c r="AU247" s="210" t="s">
        <v>168</v>
      </c>
      <c r="AV247" s="201" t="s">
        <v>86</v>
      </c>
      <c r="AW247" s="201" t="s">
        <v>40</v>
      </c>
      <c r="AX247" s="201" t="s">
        <v>77</v>
      </c>
      <c r="AY247" s="210" t="s">
        <v>167</v>
      </c>
    </row>
    <row r="248" s="201" customFormat="true" ht="13.5" hidden="false" customHeight="false" outlineLevel="0" collapsed="false">
      <c r="B248" s="202"/>
      <c r="D248" s="199" t="s">
        <v>184</v>
      </c>
      <c r="E248" s="210"/>
      <c r="F248" s="211"/>
      <c r="H248" s="212" t="n">
        <v>0</v>
      </c>
      <c r="I248" s="206"/>
      <c r="L248" s="202"/>
      <c r="M248" s="207"/>
      <c r="N248" s="208"/>
      <c r="O248" s="208"/>
      <c r="P248" s="208"/>
      <c r="Q248" s="208"/>
      <c r="R248" s="208"/>
      <c r="S248" s="208"/>
      <c r="T248" s="209"/>
      <c r="AT248" s="210" t="s">
        <v>184</v>
      </c>
      <c r="AU248" s="210" t="s">
        <v>168</v>
      </c>
      <c r="AV248" s="201" t="s">
        <v>86</v>
      </c>
      <c r="AW248" s="201" t="s">
        <v>40</v>
      </c>
      <c r="AX248" s="201" t="s">
        <v>77</v>
      </c>
      <c r="AY248" s="210" t="s">
        <v>167</v>
      </c>
    </row>
    <row r="249" s="224" customFormat="true" ht="13.5" hidden="false" customHeight="false" outlineLevel="0" collapsed="false">
      <c r="B249" s="225"/>
      <c r="D249" s="199" t="s">
        <v>184</v>
      </c>
      <c r="E249" s="226"/>
      <c r="F249" s="227" t="s">
        <v>237</v>
      </c>
      <c r="H249" s="226"/>
      <c r="I249" s="228"/>
      <c r="L249" s="225"/>
      <c r="M249" s="229"/>
      <c r="N249" s="230"/>
      <c r="O249" s="230"/>
      <c r="P249" s="230"/>
      <c r="Q249" s="230"/>
      <c r="R249" s="230"/>
      <c r="S249" s="230"/>
      <c r="T249" s="231"/>
      <c r="AT249" s="226" t="s">
        <v>184</v>
      </c>
      <c r="AU249" s="226" t="s">
        <v>168</v>
      </c>
      <c r="AV249" s="224" t="s">
        <v>24</v>
      </c>
      <c r="AW249" s="224" t="s">
        <v>40</v>
      </c>
      <c r="AX249" s="224" t="s">
        <v>77</v>
      </c>
      <c r="AY249" s="226" t="s">
        <v>167</v>
      </c>
    </row>
    <row r="250" s="201" customFormat="true" ht="13.5" hidden="false" customHeight="false" outlineLevel="0" collapsed="false">
      <c r="B250" s="202"/>
      <c r="D250" s="199" t="s">
        <v>184</v>
      </c>
      <c r="E250" s="210"/>
      <c r="F250" s="211" t="s">
        <v>303</v>
      </c>
      <c r="H250" s="212" t="n">
        <v>-59.82</v>
      </c>
      <c r="I250" s="206"/>
      <c r="L250" s="202"/>
      <c r="M250" s="207"/>
      <c r="N250" s="208"/>
      <c r="O250" s="208"/>
      <c r="P250" s="208"/>
      <c r="Q250" s="208"/>
      <c r="R250" s="208"/>
      <c r="S250" s="208"/>
      <c r="T250" s="209"/>
      <c r="AT250" s="210" t="s">
        <v>184</v>
      </c>
      <c r="AU250" s="210" t="s">
        <v>168</v>
      </c>
      <c r="AV250" s="201" t="s">
        <v>86</v>
      </c>
      <c r="AW250" s="201" t="s">
        <v>40</v>
      </c>
      <c r="AX250" s="201" t="s">
        <v>77</v>
      </c>
      <c r="AY250" s="210" t="s">
        <v>167</v>
      </c>
    </row>
    <row r="251" s="201" customFormat="true" ht="13.5" hidden="false" customHeight="false" outlineLevel="0" collapsed="false">
      <c r="B251" s="202"/>
      <c r="D251" s="199" t="s">
        <v>184</v>
      </c>
      <c r="E251" s="210"/>
      <c r="F251" s="211" t="s">
        <v>304</v>
      </c>
      <c r="H251" s="212" t="n">
        <v>-18.3</v>
      </c>
      <c r="I251" s="206"/>
      <c r="L251" s="202"/>
      <c r="M251" s="207"/>
      <c r="N251" s="208"/>
      <c r="O251" s="208"/>
      <c r="P251" s="208"/>
      <c r="Q251" s="208"/>
      <c r="R251" s="208"/>
      <c r="S251" s="208"/>
      <c r="T251" s="209"/>
      <c r="AT251" s="210" t="s">
        <v>184</v>
      </c>
      <c r="AU251" s="210" t="s">
        <v>168</v>
      </c>
      <c r="AV251" s="201" t="s">
        <v>86</v>
      </c>
      <c r="AW251" s="201" t="s">
        <v>40</v>
      </c>
      <c r="AX251" s="201" t="s">
        <v>77</v>
      </c>
      <c r="AY251" s="210" t="s">
        <v>167</v>
      </c>
    </row>
    <row r="252" s="201" customFormat="true" ht="13.5" hidden="false" customHeight="false" outlineLevel="0" collapsed="false">
      <c r="B252" s="202"/>
      <c r="D252" s="199" t="s">
        <v>184</v>
      </c>
      <c r="E252" s="210"/>
      <c r="F252" s="211" t="s">
        <v>305</v>
      </c>
      <c r="H252" s="212" t="n">
        <v>-8.28</v>
      </c>
      <c r="I252" s="206"/>
      <c r="L252" s="202"/>
      <c r="M252" s="207"/>
      <c r="N252" s="208"/>
      <c r="O252" s="208"/>
      <c r="P252" s="208"/>
      <c r="Q252" s="208"/>
      <c r="R252" s="208"/>
      <c r="S252" s="208"/>
      <c r="T252" s="209"/>
      <c r="AT252" s="210" t="s">
        <v>184</v>
      </c>
      <c r="AU252" s="210" t="s">
        <v>168</v>
      </c>
      <c r="AV252" s="201" t="s">
        <v>86</v>
      </c>
      <c r="AW252" s="201" t="s">
        <v>40</v>
      </c>
      <c r="AX252" s="201" t="s">
        <v>77</v>
      </c>
      <c r="AY252" s="210" t="s">
        <v>167</v>
      </c>
    </row>
    <row r="253" s="201" customFormat="true" ht="27" hidden="false" customHeight="false" outlineLevel="0" collapsed="false">
      <c r="B253" s="202"/>
      <c r="D253" s="199" t="s">
        <v>184</v>
      </c>
      <c r="E253" s="210"/>
      <c r="F253" s="211" t="s">
        <v>306</v>
      </c>
      <c r="H253" s="212" t="n">
        <v>-61.901</v>
      </c>
      <c r="I253" s="206"/>
      <c r="L253" s="202"/>
      <c r="M253" s="207"/>
      <c r="N253" s="208"/>
      <c r="O253" s="208"/>
      <c r="P253" s="208"/>
      <c r="Q253" s="208"/>
      <c r="R253" s="208"/>
      <c r="S253" s="208"/>
      <c r="T253" s="209"/>
      <c r="AT253" s="210" t="s">
        <v>184</v>
      </c>
      <c r="AU253" s="210" t="s">
        <v>168</v>
      </c>
      <c r="AV253" s="201" t="s">
        <v>86</v>
      </c>
      <c r="AW253" s="201" t="s">
        <v>40</v>
      </c>
      <c r="AX253" s="201" t="s">
        <v>77</v>
      </c>
      <c r="AY253" s="210" t="s">
        <v>167</v>
      </c>
    </row>
    <row r="254" s="201" customFormat="true" ht="13.5" hidden="false" customHeight="false" outlineLevel="0" collapsed="false">
      <c r="B254" s="202"/>
      <c r="D254" s="196" t="s">
        <v>184</v>
      </c>
      <c r="E254" s="203"/>
      <c r="F254" s="204" t="s">
        <v>307</v>
      </c>
      <c r="H254" s="205" t="n">
        <v>-66.45</v>
      </c>
      <c r="I254" s="206"/>
      <c r="L254" s="202"/>
      <c r="M254" s="207"/>
      <c r="N254" s="208"/>
      <c r="O254" s="208"/>
      <c r="P254" s="208"/>
      <c r="Q254" s="208"/>
      <c r="R254" s="208"/>
      <c r="S254" s="208"/>
      <c r="T254" s="209"/>
      <c r="AT254" s="210" t="s">
        <v>184</v>
      </c>
      <c r="AU254" s="210" t="s">
        <v>168</v>
      </c>
      <c r="AV254" s="201" t="s">
        <v>86</v>
      </c>
      <c r="AW254" s="201" t="s">
        <v>40</v>
      </c>
      <c r="AX254" s="201" t="s">
        <v>77</v>
      </c>
      <c r="AY254" s="210" t="s">
        <v>167</v>
      </c>
    </row>
    <row r="255" s="29" customFormat="true" ht="22.5" hidden="false" customHeight="true" outlineLevel="0" collapsed="false">
      <c r="B255" s="183"/>
      <c r="C255" s="184" t="s">
        <v>316</v>
      </c>
      <c r="D255" s="184" t="s">
        <v>170</v>
      </c>
      <c r="E255" s="185" t="s">
        <v>317</v>
      </c>
      <c r="F255" s="186" t="s">
        <v>318</v>
      </c>
      <c r="G255" s="187" t="s">
        <v>212</v>
      </c>
      <c r="H255" s="188" t="n">
        <v>121.403</v>
      </c>
      <c r="I255" s="189"/>
      <c r="J255" s="190" t="n">
        <f aca="false">ROUND(I255*H255,2)</f>
        <v>0</v>
      </c>
      <c r="K255" s="186" t="s">
        <v>174</v>
      </c>
      <c r="L255" s="30"/>
      <c r="M255" s="191"/>
      <c r="N255" s="192" t="s">
        <v>48</v>
      </c>
      <c r="O255" s="31"/>
      <c r="P255" s="193" t="n">
        <f aca="false">O255*H255</f>
        <v>0</v>
      </c>
      <c r="Q255" s="193" t="n">
        <v>0.0002468</v>
      </c>
      <c r="R255" s="193" t="n">
        <f aca="false">Q255*H255</f>
        <v>0.0299622604</v>
      </c>
      <c r="S255" s="193" t="n">
        <v>0</v>
      </c>
      <c r="T255" s="194" t="n">
        <f aca="false">S255*H255</f>
        <v>0</v>
      </c>
      <c r="AR255" s="10" t="s">
        <v>175</v>
      </c>
      <c r="AT255" s="10" t="s">
        <v>170</v>
      </c>
      <c r="AU255" s="10" t="s">
        <v>168</v>
      </c>
      <c r="AY255" s="10" t="s">
        <v>167</v>
      </c>
      <c r="BE255" s="195" t="n">
        <f aca="false">IF(N255="základní",J255,0)</f>
        <v>0</v>
      </c>
      <c r="BF255" s="195" t="n">
        <f aca="false">IF(N255="snížená",J255,0)</f>
        <v>0</v>
      </c>
      <c r="BG255" s="195" t="n">
        <f aca="false">IF(N255="zákl. přenesená",J255,0)</f>
        <v>0</v>
      </c>
      <c r="BH255" s="195" t="n">
        <f aca="false">IF(N255="sníž. přenesená",J255,0)</f>
        <v>0</v>
      </c>
      <c r="BI255" s="195" t="n">
        <f aca="false">IF(N255="nulová",J255,0)</f>
        <v>0</v>
      </c>
      <c r="BJ255" s="10" t="s">
        <v>24</v>
      </c>
      <c r="BK255" s="195" t="n">
        <f aca="false">ROUND(I255*H255,2)</f>
        <v>0</v>
      </c>
      <c r="BL255" s="10" t="s">
        <v>175</v>
      </c>
      <c r="BM255" s="10" t="s">
        <v>319</v>
      </c>
    </row>
    <row r="256" s="29" customFormat="true" ht="27" hidden="false" customHeight="false" outlineLevel="0" collapsed="false">
      <c r="B256" s="30"/>
      <c r="D256" s="199" t="s">
        <v>177</v>
      </c>
      <c r="F256" s="200" t="s">
        <v>320</v>
      </c>
      <c r="I256" s="154"/>
      <c r="L256" s="30"/>
      <c r="M256" s="198"/>
      <c r="N256" s="31"/>
      <c r="O256" s="31"/>
      <c r="P256" s="31"/>
      <c r="Q256" s="31"/>
      <c r="R256" s="31"/>
      <c r="S256" s="31"/>
      <c r="T256" s="70"/>
      <c r="AT256" s="10" t="s">
        <v>177</v>
      </c>
      <c r="AU256" s="10" t="s">
        <v>168</v>
      </c>
    </row>
    <row r="257" s="224" customFormat="true" ht="13.5" hidden="false" customHeight="false" outlineLevel="0" collapsed="false">
      <c r="B257" s="225"/>
      <c r="D257" s="199" t="s">
        <v>184</v>
      </c>
      <c r="E257" s="226"/>
      <c r="F257" s="227" t="s">
        <v>227</v>
      </c>
      <c r="H257" s="226"/>
      <c r="I257" s="228"/>
      <c r="L257" s="225"/>
      <c r="M257" s="229"/>
      <c r="N257" s="230"/>
      <c r="O257" s="230"/>
      <c r="P257" s="230"/>
      <c r="Q257" s="230"/>
      <c r="R257" s="230"/>
      <c r="S257" s="230"/>
      <c r="T257" s="231"/>
      <c r="AT257" s="226" t="s">
        <v>184</v>
      </c>
      <c r="AU257" s="226" t="s">
        <v>168</v>
      </c>
      <c r="AV257" s="224" t="s">
        <v>24</v>
      </c>
      <c r="AW257" s="224" t="s">
        <v>40</v>
      </c>
      <c r="AX257" s="224" t="s">
        <v>77</v>
      </c>
      <c r="AY257" s="226" t="s">
        <v>167</v>
      </c>
    </row>
    <row r="258" s="201" customFormat="true" ht="13.5" hidden="false" customHeight="false" outlineLevel="0" collapsed="false">
      <c r="B258" s="202"/>
      <c r="D258" s="199" t="s">
        <v>184</v>
      </c>
      <c r="E258" s="210"/>
      <c r="F258" s="211" t="s">
        <v>321</v>
      </c>
      <c r="H258" s="212" t="n">
        <v>12.93</v>
      </c>
      <c r="I258" s="206"/>
      <c r="L258" s="202"/>
      <c r="M258" s="207"/>
      <c r="N258" s="208"/>
      <c r="O258" s="208"/>
      <c r="P258" s="208"/>
      <c r="Q258" s="208"/>
      <c r="R258" s="208"/>
      <c r="S258" s="208"/>
      <c r="T258" s="209"/>
      <c r="AT258" s="210" t="s">
        <v>184</v>
      </c>
      <c r="AU258" s="210" t="s">
        <v>168</v>
      </c>
      <c r="AV258" s="201" t="s">
        <v>86</v>
      </c>
      <c r="AW258" s="201" t="s">
        <v>40</v>
      </c>
      <c r="AX258" s="201" t="s">
        <v>77</v>
      </c>
      <c r="AY258" s="210" t="s">
        <v>167</v>
      </c>
    </row>
    <row r="259" s="224" customFormat="true" ht="13.5" hidden="false" customHeight="false" outlineLevel="0" collapsed="false">
      <c r="B259" s="225"/>
      <c r="D259" s="199" t="s">
        <v>184</v>
      </c>
      <c r="E259" s="226"/>
      <c r="F259" s="227" t="s">
        <v>237</v>
      </c>
      <c r="H259" s="226"/>
      <c r="I259" s="228"/>
      <c r="L259" s="225"/>
      <c r="M259" s="229"/>
      <c r="N259" s="230"/>
      <c r="O259" s="230"/>
      <c r="P259" s="230"/>
      <c r="Q259" s="230"/>
      <c r="R259" s="230"/>
      <c r="S259" s="230"/>
      <c r="T259" s="231"/>
      <c r="AT259" s="226" t="s">
        <v>184</v>
      </c>
      <c r="AU259" s="226" t="s">
        <v>168</v>
      </c>
      <c r="AV259" s="224" t="s">
        <v>24</v>
      </c>
      <c r="AW259" s="224" t="s">
        <v>40</v>
      </c>
      <c r="AX259" s="224" t="s">
        <v>77</v>
      </c>
      <c r="AY259" s="226" t="s">
        <v>167</v>
      </c>
    </row>
    <row r="260" s="201" customFormat="true" ht="13.5" hidden="false" customHeight="false" outlineLevel="0" collapsed="false">
      <c r="B260" s="202"/>
      <c r="D260" s="199" t="s">
        <v>184</v>
      </c>
      <c r="E260" s="210"/>
      <c r="F260" s="211" t="s">
        <v>322</v>
      </c>
      <c r="H260" s="212" t="n">
        <v>108.473</v>
      </c>
      <c r="I260" s="206"/>
      <c r="L260" s="202"/>
      <c r="M260" s="207"/>
      <c r="N260" s="208"/>
      <c r="O260" s="208"/>
      <c r="P260" s="208"/>
      <c r="Q260" s="208"/>
      <c r="R260" s="208"/>
      <c r="S260" s="208"/>
      <c r="T260" s="209"/>
      <c r="AT260" s="210" t="s">
        <v>184</v>
      </c>
      <c r="AU260" s="210" t="s">
        <v>168</v>
      </c>
      <c r="AV260" s="201" t="s">
        <v>86</v>
      </c>
      <c r="AW260" s="201" t="s">
        <v>40</v>
      </c>
      <c r="AX260" s="201" t="s">
        <v>77</v>
      </c>
      <c r="AY260" s="210" t="s">
        <v>167</v>
      </c>
    </row>
    <row r="261" s="168" customFormat="true" ht="22.35" hidden="false" customHeight="true" outlineLevel="0" collapsed="false">
      <c r="B261" s="169"/>
      <c r="D261" s="180" t="s">
        <v>76</v>
      </c>
      <c r="E261" s="181" t="s">
        <v>323</v>
      </c>
      <c r="F261" s="181" t="s">
        <v>324</v>
      </c>
      <c r="I261" s="172"/>
      <c r="J261" s="182" t="n">
        <f aca="false">BK261</f>
        <v>0</v>
      </c>
      <c r="L261" s="169"/>
      <c r="M261" s="174"/>
      <c r="N261" s="175"/>
      <c r="O261" s="175"/>
      <c r="P261" s="176" t="n">
        <f aca="false">SUM(P262:P273)</f>
        <v>0</v>
      </c>
      <c r="Q261" s="175"/>
      <c r="R261" s="176" t="n">
        <f aca="false">SUM(R262:R273)</f>
        <v>0.04997154</v>
      </c>
      <c r="S261" s="175"/>
      <c r="T261" s="177" t="n">
        <f aca="false">SUM(T262:T273)</f>
        <v>0</v>
      </c>
      <c r="AR261" s="170" t="s">
        <v>24</v>
      </c>
      <c r="AT261" s="178" t="s">
        <v>76</v>
      </c>
      <c r="AU261" s="178" t="s">
        <v>86</v>
      </c>
      <c r="AY261" s="170" t="s">
        <v>167</v>
      </c>
      <c r="BK261" s="179" t="n">
        <f aca="false">SUM(BK262:BK273)</f>
        <v>0</v>
      </c>
    </row>
    <row r="262" s="29" customFormat="true" ht="31.5" hidden="false" customHeight="true" outlineLevel="0" collapsed="false">
      <c r="B262" s="183"/>
      <c r="C262" s="184" t="s">
        <v>325</v>
      </c>
      <c r="D262" s="184" t="s">
        <v>170</v>
      </c>
      <c r="E262" s="185" t="s">
        <v>326</v>
      </c>
      <c r="F262" s="186" t="s">
        <v>327</v>
      </c>
      <c r="G262" s="187" t="s">
        <v>212</v>
      </c>
      <c r="H262" s="188" t="n">
        <v>2</v>
      </c>
      <c r="I262" s="189"/>
      <c r="J262" s="190" t="n">
        <f aca="false">ROUND(I262*H262,2)</f>
        <v>0</v>
      </c>
      <c r="K262" s="186" t="s">
        <v>174</v>
      </c>
      <c r="L262" s="30"/>
      <c r="M262" s="191"/>
      <c r="N262" s="192" t="s">
        <v>48</v>
      </c>
      <c r="O262" s="31"/>
      <c r="P262" s="193" t="n">
        <f aca="false">O262*H262</f>
        <v>0</v>
      </c>
      <c r="Q262" s="193" t="n">
        <v>0.02109</v>
      </c>
      <c r="R262" s="193" t="n">
        <f aca="false">Q262*H262</f>
        <v>0.04218</v>
      </c>
      <c r="S262" s="193" t="n">
        <v>0</v>
      </c>
      <c r="T262" s="194" t="n">
        <f aca="false">S262*H262</f>
        <v>0</v>
      </c>
      <c r="AR262" s="10" t="s">
        <v>175</v>
      </c>
      <c r="AT262" s="10" t="s">
        <v>170</v>
      </c>
      <c r="AU262" s="10" t="s">
        <v>168</v>
      </c>
      <c r="AY262" s="10" t="s">
        <v>167</v>
      </c>
      <c r="BE262" s="195" t="n">
        <f aca="false">IF(N262="základní",J262,0)</f>
        <v>0</v>
      </c>
      <c r="BF262" s="195" t="n">
        <f aca="false">IF(N262="snížená",J262,0)</f>
        <v>0</v>
      </c>
      <c r="BG262" s="195" t="n">
        <f aca="false">IF(N262="zákl. přenesená",J262,0)</f>
        <v>0</v>
      </c>
      <c r="BH262" s="195" t="n">
        <f aca="false">IF(N262="sníž. přenesená",J262,0)</f>
        <v>0</v>
      </c>
      <c r="BI262" s="195" t="n">
        <f aca="false">IF(N262="nulová",J262,0)</f>
        <v>0</v>
      </c>
      <c r="BJ262" s="10" t="s">
        <v>24</v>
      </c>
      <c r="BK262" s="195" t="n">
        <f aca="false">ROUND(I262*H262,2)</f>
        <v>0</v>
      </c>
      <c r="BL262" s="10" t="s">
        <v>175</v>
      </c>
      <c r="BM262" s="10" t="s">
        <v>328</v>
      </c>
    </row>
    <row r="263" s="29" customFormat="true" ht="13.5" hidden="false" customHeight="false" outlineLevel="0" collapsed="false">
      <c r="B263" s="30"/>
      <c r="D263" s="199" t="s">
        <v>177</v>
      </c>
      <c r="F263" s="200" t="s">
        <v>329</v>
      </c>
      <c r="I263" s="154"/>
      <c r="L263" s="30"/>
      <c r="M263" s="198"/>
      <c r="N263" s="31"/>
      <c r="O263" s="31"/>
      <c r="P263" s="31"/>
      <c r="Q263" s="31"/>
      <c r="R263" s="31"/>
      <c r="S263" s="31"/>
      <c r="T263" s="70"/>
      <c r="AT263" s="10" t="s">
        <v>177</v>
      </c>
      <c r="AU263" s="10" t="s">
        <v>168</v>
      </c>
    </row>
    <row r="264" s="201" customFormat="true" ht="13.5" hidden="false" customHeight="false" outlineLevel="0" collapsed="false">
      <c r="B264" s="202"/>
      <c r="D264" s="196" t="s">
        <v>184</v>
      </c>
      <c r="E264" s="203"/>
      <c r="F264" s="204" t="s">
        <v>330</v>
      </c>
      <c r="H264" s="205" t="n">
        <v>2</v>
      </c>
      <c r="I264" s="206"/>
      <c r="L264" s="202"/>
      <c r="M264" s="207"/>
      <c r="N264" s="208"/>
      <c r="O264" s="208"/>
      <c r="P264" s="208"/>
      <c r="Q264" s="208"/>
      <c r="R264" s="208"/>
      <c r="S264" s="208"/>
      <c r="T264" s="209"/>
      <c r="AT264" s="210" t="s">
        <v>184</v>
      </c>
      <c r="AU264" s="210" t="s">
        <v>168</v>
      </c>
      <c r="AV264" s="201" t="s">
        <v>86</v>
      </c>
      <c r="AW264" s="201" t="s">
        <v>40</v>
      </c>
      <c r="AX264" s="201" t="s">
        <v>77</v>
      </c>
      <c r="AY264" s="210" t="s">
        <v>167</v>
      </c>
    </row>
    <row r="265" s="29" customFormat="true" ht="22.5" hidden="false" customHeight="true" outlineLevel="0" collapsed="false">
      <c r="B265" s="183"/>
      <c r="C265" s="184" t="s">
        <v>331</v>
      </c>
      <c r="D265" s="184" t="s">
        <v>170</v>
      </c>
      <c r="E265" s="185" t="s">
        <v>332</v>
      </c>
      <c r="F265" s="186" t="s">
        <v>333</v>
      </c>
      <c r="G265" s="187" t="s">
        <v>334</v>
      </c>
      <c r="H265" s="188" t="n">
        <v>247.35</v>
      </c>
      <c r="I265" s="189"/>
      <c r="J265" s="190" t="n">
        <f aca="false">ROUND(I265*H265,2)</f>
        <v>0</v>
      </c>
      <c r="K265" s="186" t="s">
        <v>174</v>
      </c>
      <c r="L265" s="30"/>
      <c r="M265" s="191"/>
      <c r="N265" s="192" t="s">
        <v>48</v>
      </c>
      <c r="O265" s="31"/>
      <c r="P265" s="193" t="n">
        <f aca="false">O265*H265</f>
        <v>0</v>
      </c>
      <c r="Q265" s="193" t="n">
        <v>0</v>
      </c>
      <c r="R265" s="193" t="n">
        <f aca="false">Q265*H265</f>
        <v>0</v>
      </c>
      <c r="S265" s="193" t="n">
        <v>0</v>
      </c>
      <c r="T265" s="194" t="n">
        <f aca="false">S265*H265</f>
        <v>0</v>
      </c>
      <c r="AR265" s="10" t="s">
        <v>175</v>
      </c>
      <c r="AT265" s="10" t="s">
        <v>170</v>
      </c>
      <c r="AU265" s="10" t="s">
        <v>168</v>
      </c>
      <c r="AY265" s="10" t="s">
        <v>167</v>
      </c>
      <c r="BE265" s="195" t="n">
        <f aca="false">IF(N265="základní",J265,0)</f>
        <v>0</v>
      </c>
      <c r="BF265" s="195" t="n">
        <f aca="false">IF(N265="snížená",J265,0)</f>
        <v>0</v>
      </c>
      <c r="BG265" s="195" t="n">
        <f aca="false">IF(N265="zákl. přenesená",J265,0)</f>
        <v>0</v>
      </c>
      <c r="BH265" s="195" t="n">
        <f aca="false">IF(N265="sníž. přenesená",J265,0)</f>
        <v>0</v>
      </c>
      <c r="BI265" s="195" t="n">
        <f aca="false">IF(N265="nulová",J265,0)</f>
        <v>0</v>
      </c>
      <c r="BJ265" s="10" t="s">
        <v>24</v>
      </c>
      <c r="BK265" s="195" t="n">
        <f aca="false">ROUND(I265*H265,2)</f>
        <v>0</v>
      </c>
      <c r="BL265" s="10" t="s">
        <v>175</v>
      </c>
      <c r="BM265" s="10" t="s">
        <v>335</v>
      </c>
    </row>
    <row r="266" s="29" customFormat="true" ht="27" hidden="false" customHeight="false" outlineLevel="0" collapsed="false">
      <c r="B266" s="30"/>
      <c r="D266" s="199" t="s">
        <v>177</v>
      </c>
      <c r="F266" s="200" t="s">
        <v>336</v>
      </c>
      <c r="I266" s="154"/>
      <c r="L266" s="30"/>
      <c r="M266" s="198"/>
      <c r="N266" s="31"/>
      <c r="O266" s="31"/>
      <c r="P266" s="31"/>
      <c r="Q266" s="31"/>
      <c r="R266" s="31"/>
      <c r="S266" s="31"/>
      <c r="T266" s="70"/>
      <c r="AT266" s="10" t="s">
        <v>177</v>
      </c>
      <c r="AU266" s="10" t="s">
        <v>168</v>
      </c>
    </row>
    <row r="267" s="224" customFormat="true" ht="13.5" hidden="false" customHeight="false" outlineLevel="0" collapsed="false">
      <c r="B267" s="225"/>
      <c r="D267" s="199" t="s">
        <v>184</v>
      </c>
      <c r="E267" s="226"/>
      <c r="F267" s="227" t="s">
        <v>337</v>
      </c>
      <c r="H267" s="226"/>
      <c r="I267" s="228"/>
      <c r="L267" s="225"/>
      <c r="M267" s="229"/>
      <c r="N267" s="230"/>
      <c r="O267" s="230"/>
      <c r="P267" s="230"/>
      <c r="Q267" s="230"/>
      <c r="R267" s="230"/>
      <c r="S267" s="230"/>
      <c r="T267" s="231"/>
      <c r="AT267" s="226" t="s">
        <v>184</v>
      </c>
      <c r="AU267" s="226" t="s">
        <v>168</v>
      </c>
      <c r="AV267" s="224" t="s">
        <v>24</v>
      </c>
      <c r="AW267" s="224" t="s">
        <v>40</v>
      </c>
      <c r="AX267" s="224" t="s">
        <v>77</v>
      </c>
      <c r="AY267" s="226" t="s">
        <v>167</v>
      </c>
    </row>
    <row r="268" s="201" customFormat="true" ht="13.5" hidden="false" customHeight="false" outlineLevel="0" collapsed="false">
      <c r="B268" s="202"/>
      <c r="D268" s="199" t="s">
        <v>184</v>
      </c>
      <c r="E268" s="210"/>
      <c r="F268" s="211" t="s">
        <v>338</v>
      </c>
      <c r="H268" s="212" t="n">
        <v>33</v>
      </c>
      <c r="I268" s="206"/>
      <c r="L268" s="202"/>
      <c r="M268" s="207"/>
      <c r="N268" s="208"/>
      <c r="O268" s="208"/>
      <c r="P268" s="208"/>
      <c r="Q268" s="208"/>
      <c r="R268" s="208"/>
      <c r="S268" s="208"/>
      <c r="T268" s="209"/>
      <c r="AT268" s="210" t="s">
        <v>184</v>
      </c>
      <c r="AU268" s="210" t="s">
        <v>168</v>
      </c>
      <c r="AV268" s="201" t="s">
        <v>86</v>
      </c>
      <c r="AW268" s="201" t="s">
        <v>40</v>
      </c>
      <c r="AX268" s="201" t="s">
        <v>77</v>
      </c>
      <c r="AY268" s="210" t="s">
        <v>167</v>
      </c>
    </row>
    <row r="269" s="201" customFormat="true" ht="13.5" hidden="false" customHeight="false" outlineLevel="0" collapsed="false">
      <c r="B269" s="202"/>
      <c r="D269" s="196" t="s">
        <v>184</v>
      </c>
      <c r="E269" s="203"/>
      <c r="F269" s="204" t="s">
        <v>339</v>
      </c>
      <c r="H269" s="205" t="n">
        <v>214.35</v>
      </c>
      <c r="I269" s="206"/>
      <c r="L269" s="202"/>
      <c r="M269" s="207"/>
      <c r="N269" s="208"/>
      <c r="O269" s="208"/>
      <c r="P269" s="208"/>
      <c r="Q269" s="208"/>
      <c r="R269" s="208"/>
      <c r="S269" s="208"/>
      <c r="T269" s="209"/>
      <c r="AT269" s="210" t="s">
        <v>184</v>
      </c>
      <c r="AU269" s="210" t="s">
        <v>168</v>
      </c>
      <c r="AV269" s="201" t="s">
        <v>86</v>
      </c>
      <c r="AW269" s="201" t="s">
        <v>40</v>
      </c>
      <c r="AX269" s="201" t="s">
        <v>77</v>
      </c>
      <c r="AY269" s="210" t="s">
        <v>167</v>
      </c>
    </row>
    <row r="270" s="29" customFormat="true" ht="22.5" hidden="false" customHeight="true" outlineLevel="0" collapsed="false">
      <c r="B270" s="183"/>
      <c r="C270" s="213" t="s">
        <v>9</v>
      </c>
      <c r="D270" s="213" t="s">
        <v>193</v>
      </c>
      <c r="E270" s="214" t="s">
        <v>340</v>
      </c>
      <c r="F270" s="215" t="s">
        <v>341</v>
      </c>
      <c r="G270" s="216" t="s">
        <v>334</v>
      </c>
      <c r="H270" s="217" t="n">
        <v>259.718</v>
      </c>
      <c r="I270" s="218"/>
      <c r="J270" s="219" t="n">
        <f aca="false">ROUND(I270*H270,2)</f>
        <v>0</v>
      </c>
      <c r="K270" s="215" t="s">
        <v>174</v>
      </c>
      <c r="L270" s="220"/>
      <c r="M270" s="221"/>
      <c r="N270" s="222" t="s">
        <v>48</v>
      </c>
      <c r="O270" s="31"/>
      <c r="P270" s="193" t="n">
        <f aca="false">O270*H270</f>
        <v>0</v>
      </c>
      <c r="Q270" s="193" t="n">
        <v>3E-005</v>
      </c>
      <c r="R270" s="193" t="n">
        <f aca="false">Q270*H270</f>
        <v>0.00779154</v>
      </c>
      <c r="S270" s="193" t="n">
        <v>0</v>
      </c>
      <c r="T270" s="194" t="n">
        <f aca="false">S270*H270</f>
        <v>0</v>
      </c>
      <c r="AR270" s="10" t="s">
        <v>196</v>
      </c>
      <c r="AT270" s="10" t="s">
        <v>193</v>
      </c>
      <c r="AU270" s="10" t="s">
        <v>168</v>
      </c>
      <c r="AY270" s="10" t="s">
        <v>167</v>
      </c>
      <c r="BE270" s="195" t="n">
        <f aca="false">IF(N270="základní",J270,0)</f>
        <v>0</v>
      </c>
      <c r="BF270" s="195" t="n">
        <f aca="false">IF(N270="snížená",J270,0)</f>
        <v>0</v>
      </c>
      <c r="BG270" s="195" t="n">
        <f aca="false">IF(N270="zákl. přenesená",J270,0)</f>
        <v>0</v>
      </c>
      <c r="BH270" s="195" t="n">
        <f aca="false">IF(N270="sníž. přenesená",J270,0)</f>
        <v>0</v>
      </c>
      <c r="BI270" s="195" t="n">
        <f aca="false">IF(N270="nulová",J270,0)</f>
        <v>0</v>
      </c>
      <c r="BJ270" s="10" t="s">
        <v>24</v>
      </c>
      <c r="BK270" s="195" t="n">
        <f aca="false">ROUND(I270*H270,2)</f>
        <v>0</v>
      </c>
      <c r="BL270" s="10" t="s">
        <v>175</v>
      </c>
      <c r="BM270" s="10" t="s">
        <v>342</v>
      </c>
    </row>
    <row r="271" s="29" customFormat="true" ht="27" hidden="false" customHeight="false" outlineLevel="0" collapsed="false">
      <c r="B271" s="30"/>
      <c r="D271" s="199" t="s">
        <v>177</v>
      </c>
      <c r="F271" s="200" t="s">
        <v>343</v>
      </c>
      <c r="I271" s="154"/>
      <c r="L271" s="30"/>
      <c r="M271" s="198"/>
      <c r="N271" s="31"/>
      <c r="O271" s="31"/>
      <c r="P271" s="31"/>
      <c r="Q271" s="31"/>
      <c r="R271" s="31"/>
      <c r="S271" s="31"/>
      <c r="T271" s="70"/>
      <c r="AT271" s="10" t="s">
        <v>177</v>
      </c>
      <c r="AU271" s="10" t="s">
        <v>168</v>
      </c>
    </row>
    <row r="272" s="29" customFormat="true" ht="27" hidden="false" customHeight="false" outlineLevel="0" collapsed="false">
      <c r="B272" s="30"/>
      <c r="D272" s="199" t="s">
        <v>199</v>
      </c>
      <c r="F272" s="223" t="s">
        <v>344</v>
      </c>
      <c r="I272" s="154"/>
      <c r="L272" s="30"/>
      <c r="M272" s="198"/>
      <c r="N272" s="31"/>
      <c r="O272" s="31"/>
      <c r="P272" s="31"/>
      <c r="Q272" s="31"/>
      <c r="R272" s="31"/>
      <c r="S272" s="31"/>
      <c r="T272" s="70"/>
      <c r="AT272" s="10" t="s">
        <v>199</v>
      </c>
      <c r="AU272" s="10" t="s">
        <v>168</v>
      </c>
    </row>
    <row r="273" s="201" customFormat="true" ht="13.5" hidden="false" customHeight="false" outlineLevel="0" collapsed="false">
      <c r="B273" s="202"/>
      <c r="D273" s="199" t="s">
        <v>184</v>
      </c>
      <c r="F273" s="211" t="s">
        <v>345</v>
      </c>
      <c r="H273" s="212" t="n">
        <v>259.718</v>
      </c>
      <c r="I273" s="206"/>
      <c r="L273" s="202"/>
      <c r="M273" s="207"/>
      <c r="N273" s="208"/>
      <c r="O273" s="208"/>
      <c r="P273" s="208"/>
      <c r="Q273" s="208"/>
      <c r="R273" s="208"/>
      <c r="S273" s="208"/>
      <c r="T273" s="209"/>
      <c r="AT273" s="210" t="s">
        <v>184</v>
      </c>
      <c r="AU273" s="210" t="s">
        <v>168</v>
      </c>
      <c r="AV273" s="201" t="s">
        <v>86</v>
      </c>
      <c r="AW273" s="201" t="s">
        <v>6</v>
      </c>
      <c r="AX273" s="201" t="s">
        <v>24</v>
      </c>
      <c r="AY273" s="210" t="s">
        <v>167</v>
      </c>
    </row>
    <row r="274" s="168" customFormat="true" ht="22.35" hidden="false" customHeight="true" outlineLevel="0" collapsed="false">
      <c r="B274" s="169"/>
      <c r="D274" s="180" t="s">
        <v>76</v>
      </c>
      <c r="E274" s="181" t="s">
        <v>346</v>
      </c>
      <c r="F274" s="181" t="s">
        <v>347</v>
      </c>
      <c r="I274" s="172"/>
      <c r="J274" s="182" t="n">
        <f aca="false">BK274</f>
        <v>0</v>
      </c>
      <c r="L274" s="169"/>
      <c r="M274" s="174"/>
      <c r="N274" s="175"/>
      <c r="O274" s="175"/>
      <c r="P274" s="176" t="n">
        <f aca="false">SUM(P275:P294)</f>
        <v>0</v>
      </c>
      <c r="Q274" s="175"/>
      <c r="R274" s="176" t="n">
        <f aca="false">SUM(R275:R294)</f>
        <v>57.6605229210352</v>
      </c>
      <c r="S274" s="175"/>
      <c r="T274" s="177" t="n">
        <f aca="false">SUM(T275:T294)</f>
        <v>0</v>
      </c>
      <c r="AR274" s="170" t="s">
        <v>24</v>
      </c>
      <c r="AT274" s="178" t="s">
        <v>76</v>
      </c>
      <c r="AU274" s="178" t="s">
        <v>86</v>
      </c>
      <c r="AY274" s="170" t="s">
        <v>167</v>
      </c>
      <c r="BK274" s="179" t="n">
        <f aca="false">SUM(BK275:BK294)</f>
        <v>0</v>
      </c>
    </row>
    <row r="275" s="29" customFormat="true" ht="31.5" hidden="false" customHeight="true" outlineLevel="0" collapsed="false">
      <c r="B275" s="183"/>
      <c r="C275" s="184" t="s">
        <v>348</v>
      </c>
      <c r="D275" s="184" t="s">
        <v>170</v>
      </c>
      <c r="E275" s="185" t="s">
        <v>349</v>
      </c>
      <c r="F275" s="186" t="s">
        <v>350</v>
      </c>
      <c r="G275" s="187" t="s">
        <v>181</v>
      </c>
      <c r="H275" s="188" t="n">
        <v>17.845</v>
      </c>
      <c r="I275" s="189"/>
      <c r="J275" s="190" t="n">
        <f aca="false">ROUND(I275*H275,2)</f>
        <v>0</v>
      </c>
      <c r="K275" s="186" t="s">
        <v>174</v>
      </c>
      <c r="L275" s="30"/>
      <c r="M275" s="191"/>
      <c r="N275" s="192" t="s">
        <v>48</v>
      </c>
      <c r="O275" s="31"/>
      <c r="P275" s="193" t="n">
        <f aca="false">O275*H275</f>
        <v>0</v>
      </c>
      <c r="Q275" s="193" t="n">
        <v>2.45329</v>
      </c>
      <c r="R275" s="193" t="n">
        <f aca="false">Q275*H275</f>
        <v>43.77896005</v>
      </c>
      <c r="S275" s="193" t="n">
        <v>0</v>
      </c>
      <c r="T275" s="194" t="n">
        <f aca="false">S275*H275</f>
        <v>0</v>
      </c>
      <c r="AR275" s="10" t="s">
        <v>175</v>
      </c>
      <c r="AT275" s="10" t="s">
        <v>170</v>
      </c>
      <c r="AU275" s="10" t="s">
        <v>168</v>
      </c>
      <c r="AY275" s="10" t="s">
        <v>167</v>
      </c>
      <c r="BE275" s="195" t="n">
        <f aca="false">IF(N275="základní",J275,0)</f>
        <v>0</v>
      </c>
      <c r="BF275" s="195" t="n">
        <f aca="false">IF(N275="snížená",J275,0)</f>
        <v>0</v>
      </c>
      <c r="BG275" s="195" t="n">
        <f aca="false">IF(N275="zákl. přenesená",J275,0)</f>
        <v>0</v>
      </c>
      <c r="BH275" s="195" t="n">
        <f aca="false">IF(N275="sníž. přenesená",J275,0)</f>
        <v>0</v>
      </c>
      <c r="BI275" s="195" t="n">
        <f aca="false">IF(N275="nulová",J275,0)</f>
        <v>0</v>
      </c>
      <c r="BJ275" s="10" t="s">
        <v>24</v>
      </c>
      <c r="BK275" s="195" t="n">
        <f aca="false">ROUND(I275*H275,2)</f>
        <v>0</v>
      </c>
      <c r="BL275" s="10" t="s">
        <v>175</v>
      </c>
      <c r="BM275" s="10" t="s">
        <v>351</v>
      </c>
    </row>
    <row r="276" s="29" customFormat="true" ht="13.5" hidden="false" customHeight="false" outlineLevel="0" collapsed="false">
      <c r="B276" s="30"/>
      <c r="D276" s="199" t="s">
        <v>177</v>
      </c>
      <c r="F276" s="200" t="s">
        <v>352</v>
      </c>
      <c r="I276" s="154"/>
      <c r="L276" s="30"/>
      <c r="M276" s="198"/>
      <c r="N276" s="31"/>
      <c r="O276" s="31"/>
      <c r="P276" s="31"/>
      <c r="Q276" s="31"/>
      <c r="R276" s="31"/>
      <c r="S276" s="31"/>
      <c r="T276" s="70"/>
      <c r="AT276" s="10" t="s">
        <v>177</v>
      </c>
      <c r="AU276" s="10" t="s">
        <v>168</v>
      </c>
    </row>
    <row r="277" s="201" customFormat="true" ht="13.5" hidden="false" customHeight="false" outlineLevel="0" collapsed="false">
      <c r="B277" s="202"/>
      <c r="D277" s="196" t="s">
        <v>184</v>
      </c>
      <c r="E277" s="203"/>
      <c r="F277" s="204" t="s">
        <v>353</v>
      </c>
      <c r="H277" s="205" t="n">
        <v>17.845</v>
      </c>
      <c r="I277" s="206"/>
      <c r="L277" s="202"/>
      <c r="M277" s="207"/>
      <c r="N277" s="208"/>
      <c r="O277" s="208"/>
      <c r="P277" s="208"/>
      <c r="Q277" s="208"/>
      <c r="R277" s="208"/>
      <c r="S277" s="208"/>
      <c r="T277" s="209"/>
      <c r="AT277" s="210" t="s">
        <v>184</v>
      </c>
      <c r="AU277" s="210" t="s">
        <v>168</v>
      </c>
      <c r="AV277" s="201" t="s">
        <v>86</v>
      </c>
      <c r="AW277" s="201" t="s">
        <v>40</v>
      </c>
      <c r="AX277" s="201" t="s">
        <v>77</v>
      </c>
      <c r="AY277" s="210" t="s">
        <v>167</v>
      </c>
    </row>
    <row r="278" s="29" customFormat="true" ht="31.5" hidden="false" customHeight="true" outlineLevel="0" collapsed="false">
      <c r="B278" s="183"/>
      <c r="C278" s="184" t="s">
        <v>354</v>
      </c>
      <c r="D278" s="184" t="s">
        <v>170</v>
      </c>
      <c r="E278" s="185" t="s">
        <v>355</v>
      </c>
      <c r="F278" s="186" t="s">
        <v>356</v>
      </c>
      <c r="G278" s="187" t="s">
        <v>181</v>
      </c>
      <c r="H278" s="188" t="n">
        <v>17.845</v>
      </c>
      <c r="I278" s="189"/>
      <c r="J278" s="190" t="n">
        <f aca="false">ROUND(I278*H278,2)</f>
        <v>0</v>
      </c>
      <c r="K278" s="186" t="s">
        <v>174</v>
      </c>
      <c r="L278" s="30"/>
      <c r="M278" s="191"/>
      <c r="N278" s="192" t="s">
        <v>48</v>
      </c>
      <c r="O278" s="31"/>
      <c r="P278" s="193" t="n">
        <f aca="false">O278*H278</f>
        <v>0</v>
      </c>
      <c r="Q278" s="193" t="n">
        <v>0</v>
      </c>
      <c r="R278" s="193" t="n">
        <f aca="false">Q278*H278</f>
        <v>0</v>
      </c>
      <c r="S278" s="193" t="n">
        <v>0</v>
      </c>
      <c r="T278" s="194" t="n">
        <f aca="false">S278*H278</f>
        <v>0</v>
      </c>
      <c r="AR278" s="10" t="s">
        <v>175</v>
      </c>
      <c r="AT278" s="10" t="s">
        <v>170</v>
      </c>
      <c r="AU278" s="10" t="s">
        <v>168</v>
      </c>
      <c r="AY278" s="10" t="s">
        <v>167</v>
      </c>
      <c r="BE278" s="195" t="n">
        <f aca="false">IF(N278="základní",J278,0)</f>
        <v>0</v>
      </c>
      <c r="BF278" s="195" t="n">
        <f aca="false">IF(N278="snížená",J278,0)</f>
        <v>0</v>
      </c>
      <c r="BG278" s="195" t="n">
        <f aca="false">IF(N278="zákl. přenesená",J278,0)</f>
        <v>0</v>
      </c>
      <c r="BH278" s="195" t="n">
        <f aca="false">IF(N278="sníž. přenesená",J278,0)</f>
        <v>0</v>
      </c>
      <c r="BI278" s="195" t="n">
        <f aca="false">IF(N278="nulová",J278,0)</f>
        <v>0</v>
      </c>
      <c r="BJ278" s="10" t="s">
        <v>24</v>
      </c>
      <c r="BK278" s="195" t="n">
        <f aca="false">ROUND(I278*H278,2)</f>
        <v>0</v>
      </c>
      <c r="BL278" s="10" t="s">
        <v>175</v>
      </c>
      <c r="BM278" s="10" t="s">
        <v>357</v>
      </c>
    </row>
    <row r="279" s="29" customFormat="true" ht="27" hidden="false" customHeight="false" outlineLevel="0" collapsed="false">
      <c r="B279" s="30"/>
      <c r="D279" s="199" t="s">
        <v>177</v>
      </c>
      <c r="F279" s="200" t="s">
        <v>358</v>
      </c>
      <c r="I279" s="154"/>
      <c r="L279" s="30"/>
      <c r="M279" s="198"/>
      <c r="N279" s="31"/>
      <c r="O279" s="31"/>
      <c r="P279" s="31"/>
      <c r="Q279" s="31"/>
      <c r="R279" s="31"/>
      <c r="S279" s="31"/>
      <c r="T279" s="70"/>
      <c r="AT279" s="10" t="s">
        <v>177</v>
      </c>
      <c r="AU279" s="10" t="s">
        <v>168</v>
      </c>
    </row>
    <row r="280" s="201" customFormat="true" ht="13.5" hidden="false" customHeight="false" outlineLevel="0" collapsed="false">
      <c r="B280" s="202"/>
      <c r="D280" s="196" t="s">
        <v>184</v>
      </c>
      <c r="E280" s="203"/>
      <c r="F280" s="204" t="s">
        <v>353</v>
      </c>
      <c r="H280" s="205" t="n">
        <v>17.845</v>
      </c>
      <c r="I280" s="206"/>
      <c r="L280" s="202"/>
      <c r="M280" s="207"/>
      <c r="N280" s="208"/>
      <c r="O280" s="208"/>
      <c r="P280" s="208"/>
      <c r="Q280" s="208"/>
      <c r="R280" s="208"/>
      <c r="S280" s="208"/>
      <c r="T280" s="209"/>
      <c r="AT280" s="210" t="s">
        <v>184</v>
      </c>
      <c r="AU280" s="210" t="s">
        <v>168</v>
      </c>
      <c r="AV280" s="201" t="s">
        <v>86</v>
      </c>
      <c r="AW280" s="201" t="s">
        <v>40</v>
      </c>
      <c r="AX280" s="201" t="s">
        <v>77</v>
      </c>
      <c r="AY280" s="210" t="s">
        <v>167</v>
      </c>
    </row>
    <row r="281" s="29" customFormat="true" ht="22.5" hidden="false" customHeight="true" outlineLevel="0" collapsed="false">
      <c r="B281" s="183"/>
      <c r="C281" s="184" t="s">
        <v>359</v>
      </c>
      <c r="D281" s="184" t="s">
        <v>170</v>
      </c>
      <c r="E281" s="185" t="s">
        <v>360</v>
      </c>
      <c r="F281" s="186" t="s">
        <v>361</v>
      </c>
      <c r="G281" s="187" t="s">
        <v>188</v>
      </c>
      <c r="H281" s="188" t="n">
        <v>0.951</v>
      </c>
      <c r="I281" s="189"/>
      <c r="J281" s="190" t="n">
        <f aca="false">ROUND(I281*H281,2)</f>
        <v>0</v>
      </c>
      <c r="K281" s="186" t="s">
        <v>174</v>
      </c>
      <c r="L281" s="30"/>
      <c r="M281" s="191"/>
      <c r="N281" s="192" t="s">
        <v>48</v>
      </c>
      <c r="O281" s="31"/>
      <c r="P281" s="193" t="n">
        <f aca="false">O281*H281</f>
        <v>0</v>
      </c>
      <c r="Q281" s="193" t="n">
        <v>1.0530555952</v>
      </c>
      <c r="R281" s="193" t="n">
        <f aca="false">Q281*H281</f>
        <v>1.0014558710352</v>
      </c>
      <c r="S281" s="193" t="n">
        <v>0</v>
      </c>
      <c r="T281" s="194" t="n">
        <f aca="false">S281*H281</f>
        <v>0</v>
      </c>
      <c r="AR281" s="10" t="s">
        <v>175</v>
      </c>
      <c r="AT281" s="10" t="s">
        <v>170</v>
      </c>
      <c r="AU281" s="10" t="s">
        <v>168</v>
      </c>
      <c r="AY281" s="10" t="s">
        <v>167</v>
      </c>
      <c r="BE281" s="195" t="n">
        <f aca="false">IF(N281="základní",J281,0)</f>
        <v>0</v>
      </c>
      <c r="BF281" s="195" t="n">
        <f aca="false">IF(N281="snížená",J281,0)</f>
        <v>0</v>
      </c>
      <c r="BG281" s="195" t="n">
        <f aca="false">IF(N281="zákl. přenesená",J281,0)</f>
        <v>0</v>
      </c>
      <c r="BH281" s="195" t="n">
        <f aca="false">IF(N281="sníž. přenesená",J281,0)</f>
        <v>0</v>
      </c>
      <c r="BI281" s="195" t="n">
        <f aca="false">IF(N281="nulová",J281,0)</f>
        <v>0</v>
      </c>
      <c r="BJ281" s="10" t="s">
        <v>24</v>
      </c>
      <c r="BK281" s="195" t="n">
        <f aca="false">ROUND(I281*H281,2)</f>
        <v>0</v>
      </c>
      <c r="BL281" s="10" t="s">
        <v>175</v>
      </c>
      <c r="BM281" s="10" t="s">
        <v>362</v>
      </c>
    </row>
    <row r="282" s="29" customFormat="true" ht="13.5" hidden="false" customHeight="false" outlineLevel="0" collapsed="false">
      <c r="B282" s="30"/>
      <c r="D282" s="199" t="s">
        <v>177</v>
      </c>
      <c r="F282" s="200" t="s">
        <v>363</v>
      </c>
      <c r="I282" s="154"/>
      <c r="L282" s="30"/>
      <c r="M282" s="198"/>
      <c r="N282" s="31"/>
      <c r="O282" s="31"/>
      <c r="P282" s="31"/>
      <c r="Q282" s="31"/>
      <c r="R282" s="31"/>
      <c r="S282" s="31"/>
      <c r="T282" s="70"/>
      <c r="AT282" s="10" t="s">
        <v>177</v>
      </c>
      <c r="AU282" s="10" t="s">
        <v>168</v>
      </c>
    </row>
    <row r="283" s="201" customFormat="true" ht="13.5" hidden="false" customHeight="false" outlineLevel="0" collapsed="false">
      <c r="B283" s="202"/>
      <c r="D283" s="196" t="s">
        <v>184</v>
      </c>
      <c r="E283" s="203"/>
      <c r="F283" s="204" t="s">
        <v>364</v>
      </c>
      <c r="H283" s="205" t="n">
        <v>0.951</v>
      </c>
      <c r="I283" s="206"/>
      <c r="L283" s="202"/>
      <c r="M283" s="207"/>
      <c r="N283" s="208"/>
      <c r="O283" s="208"/>
      <c r="P283" s="208"/>
      <c r="Q283" s="208"/>
      <c r="R283" s="208"/>
      <c r="S283" s="208"/>
      <c r="T283" s="209"/>
      <c r="AT283" s="210" t="s">
        <v>184</v>
      </c>
      <c r="AU283" s="210" t="s">
        <v>168</v>
      </c>
      <c r="AV283" s="201" t="s">
        <v>86</v>
      </c>
      <c r="AW283" s="201" t="s">
        <v>40</v>
      </c>
      <c r="AX283" s="201" t="s">
        <v>77</v>
      </c>
      <c r="AY283" s="210" t="s">
        <v>167</v>
      </c>
    </row>
    <row r="284" s="29" customFormat="true" ht="22.5" hidden="false" customHeight="true" outlineLevel="0" collapsed="false">
      <c r="B284" s="183"/>
      <c r="C284" s="184" t="s">
        <v>365</v>
      </c>
      <c r="D284" s="184" t="s">
        <v>170</v>
      </c>
      <c r="E284" s="185" t="s">
        <v>366</v>
      </c>
      <c r="F284" s="186" t="s">
        <v>367</v>
      </c>
      <c r="G284" s="187" t="s">
        <v>212</v>
      </c>
      <c r="H284" s="188" t="n">
        <v>6.66</v>
      </c>
      <c r="I284" s="189"/>
      <c r="J284" s="190" t="n">
        <f aca="false">ROUND(I284*H284,2)</f>
        <v>0</v>
      </c>
      <c r="K284" s="186" t="s">
        <v>174</v>
      </c>
      <c r="L284" s="30"/>
      <c r="M284" s="191"/>
      <c r="N284" s="192" t="s">
        <v>48</v>
      </c>
      <c r="O284" s="31"/>
      <c r="P284" s="193" t="n">
        <f aca="false">O284*H284</f>
        <v>0</v>
      </c>
      <c r="Q284" s="193" t="n">
        <v>0.07426</v>
      </c>
      <c r="R284" s="193" t="n">
        <f aca="false">Q284*H284</f>
        <v>0.4945716</v>
      </c>
      <c r="S284" s="193" t="n">
        <v>0</v>
      </c>
      <c r="T284" s="194" t="n">
        <f aca="false">S284*H284</f>
        <v>0</v>
      </c>
      <c r="AR284" s="10" t="s">
        <v>175</v>
      </c>
      <c r="AT284" s="10" t="s">
        <v>170</v>
      </c>
      <c r="AU284" s="10" t="s">
        <v>168</v>
      </c>
      <c r="AY284" s="10" t="s">
        <v>167</v>
      </c>
      <c r="BE284" s="195" t="n">
        <f aca="false">IF(N284="základní",J284,0)</f>
        <v>0</v>
      </c>
      <c r="BF284" s="195" t="n">
        <f aca="false">IF(N284="snížená",J284,0)</f>
        <v>0</v>
      </c>
      <c r="BG284" s="195" t="n">
        <f aca="false">IF(N284="zákl. přenesená",J284,0)</f>
        <v>0</v>
      </c>
      <c r="BH284" s="195" t="n">
        <f aca="false">IF(N284="sníž. přenesená",J284,0)</f>
        <v>0</v>
      </c>
      <c r="BI284" s="195" t="n">
        <f aca="false">IF(N284="nulová",J284,0)</f>
        <v>0</v>
      </c>
      <c r="BJ284" s="10" t="s">
        <v>24</v>
      </c>
      <c r="BK284" s="195" t="n">
        <f aca="false">ROUND(I284*H284,2)</f>
        <v>0</v>
      </c>
      <c r="BL284" s="10" t="s">
        <v>175</v>
      </c>
      <c r="BM284" s="10" t="s">
        <v>368</v>
      </c>
    </row>
    <row r="285" s="29" customFormat="true" ht="13.5" hidden="false" customHeight="false" outlineLevel="0" collapsed="false">
      <c r="B285" s="30"/>
      <c r="D285" s="199" t="s">
        <v>177</v>
      </c>
      <c r="F285" s="200" t="s">
        <v>369</v>
      </c>
      <c r="I285" s="154"/>
      <c r="L285" s="30"/>
      <c r="M285" s="198"/>
      <c r="N285" s="31"/>
      <c r="O285" s="31"/>
      <c r="P285" s="31"/>
      <c r="Q285" s="31"/>
      <c r="R285" s="31"/>
      <c r="S285" s="31"/>
      <c r="T285" s="70"/>
      <c r="AT285" s="10" t="s">
        <v>177</v>
      </c>
      <c r="AU285" s="10" t="s">
        <v>168</v>
      </c>
    </row>
    <row r="286" s="201" customFormat="true" ht="13.5" hidden="false" customHeight="false" outlineLevel="0" collapsed="false">
      <c r="B286" s="202"/>
      <c r="D286" s="196" t="s">
        <v>184</v>
      </c>
      <c r="E286" s="203"/>
      <c r="F286" s="204" t="s">
        <v>370</v>
      </c>
      <c r="H286" s="205" t="n">
        <v>6.66</v>
      </c>
      <c r="I286" s="206"/>
      <c r="L286" s="202"/>
      <c r="M286" s="207"/>
      <c r="N286" s="208"/>
      <c r="O286" s="208"/>
      <c r="P286" s="208"/>
      <c r="Q286" s="208"/>
      <c r="R286" s="208"/>
      <c r="S286" s="208"/>
      <c r="T286" s="209"/>
      <c r="AT286" s="210" t="s">
        <v>184</v>
      </c>
      <c r="AU286" s="210" t="s">
        <v>168</v>
      </c>
      <c r="AV286" s="201" t="s">
        <v>86</v>
      </c>
      <c r="AW286" s="201" t="s">
        <v>40</v>
      </c>
      <c r="AX286" s="201" t="s">
        <v>77</v>
      </c>
      <c r="AY286" s="210" t="s">
        <v>167</v>
      </c>
    </row>
    <row r="287" s="29" customFormat="true" ht="22.5" hidden="false" customHeight="true" outlineLevel="0" collapsed="false">
      <c r="B287" s="183"/>
      <c r="C287" s="184" t="s">
        <v>371</v>
      </c>
      <c r="D287" s="184" t="s">
        <v>170</v>
      </c>
      <c r="E287" s="185" t="s">
        <v>372</v>
      </c>
      <c r="F287" s="186" t="s">
        <v>373</v>
      </c>
      <c r="G287" s="187" t="s">
        <v>212</v>
      </c>
      <c r="H287" s="188" t="n">
        <v>178.45</v>
      </c>
      <c r="I287" s="189"/>
      <c r="J287" s="190" t="n">
        <f aca="false">ROUND(I287*H287,2)</f>
        <v>0</v>
      </c>
      <c r="K287" s="186" t="s">
        <v>174</v>
      </c>
      <c r="L287" s="30"/>
      <c r="M287" s="191"/>
      <c r="N287" s="192" t="s">
        <v>48</v>
      </c>
      <c r="O287" s="31"/>
      <c r="P287" s="193" t="n">
        <f aca="false">O287*H287</f>
        <v>0</v>
      </c>
      <c r="Q287" s="193" t="n">
        <v>0.0693</v>
      </c>
      <c r="R287" s="193" t="n">
        <f aca="false">Q287*H287</f>
        <v>12.366585</v>
      </c>
      <c r="S287" s="193" t="n">
        <v>0</v>
      </c>
      <c r="T287" s="194" t="n">
        <f aca="false">S287*H287</f>
        <v>0</v>
      </c>
      <c r="AR287" s="10" t="s">
        <v>175</v>
      </c>
      <c r="AT287" s="10" t="s">
        <v>170</v>
      </c>
      <c r="AU287" s="10" t="s">
        <v>168</v>
      </c>
      <c r="AY287" s="10" t="s">
        <v>167</v>
      </c>
      <c r="BE287" s="195" t="n">
        <f aca="false">IF(N287="základní",J287,0)</f>
        <v>0</v>
      </c>
      <c r="BF287" s="195" t="n">
        <f aca="false">IF(N287="snížená",J287,0)</f>
        <v>0</v>
      </c>
      <c r="BG287" s="195" t="n">
        <f aca="false">IF(N287="zákl. přenesená",J287,0)</f>
        <v>0</v>
      </c>
      <c r="BH287" s="195" t="n">
        <f aca="false">IF(N287="sníž. přenesená",J287,0)</f>
        <v>0</v>
      </c>
      <c r="BI287" s="195" t="n">
        <f aca="false">IF(N287="nulová",J287,0)</f>
        <v>0</v>
      </c>
      <c r="BJ287" s="10" t="s">
        <v>24</v>
      </c>
      <c r="BK287" s="195" t="n">
        <f aca="false">ROUND(I287*H287,2)</f>
        <v>0</v>
      </c>
      <c r="BL287" s="10" t="s">
        <v>175</v>
      </c>
      <c r="BM287" s="10" t="s">
        <v>374</v>
      </c>
    </row>
    <row r="288" s="29" customFormat="true" ht="13.5" hidden="false" customHeight="false" outlineLevel="0" collapsed="false">
      <c r="B288" s="30"/>
      <c r="D288" s="199" t="s">
        <v>177</v>
      </c>
      <c r="F288" s="200" t="s">
        <v>375</v>
      </c>
      <c r="I288" s="154"/>
      <c r="L288" s="30"/>
      <c r="M288" s="198"/>
      <c r="N288" s="31"/>
      <c r="O288" s="31"/>
      <c r="P288" s="31"/>
      <c r="Q288" s="31"/>
      <c r="R288" s="31"/>
      <c r="S288" s="31"/>
      <c r="T288" s="70"/>
      <c r="AT288" s="10" t="s">
        <v>177</v>
      </c>
      <c r="AU288" s="10" t="s">
        <v>168</v>
      </c>
    </row>
    <row r="289" s="201" customFormat="true" ht="13.5" hidden="false" customHeight="false" outlineLevel="0" collapsed="false">
      <c r="B289" s="202"/>
      <c r="D289" s="196" t="s">
        <v>184</v>
      </c>
      <c r="E289" s="203"/>
      <c r="F289" s="204" t="s">
        <v>376</v>
      </c>
      <c r="H289" s="205" t="n">
        <v>178.45</v>
      </c>
      <c r="I289" s="206"/>
      <c r="L289" s="202"/>
      <c r="M289" s="207"/>
      <c r="N289" s="208"/>
      <c r="O289" s="208"/>
      <c r="P289" s="208"/>
      <c r="Q289" s="208"/>
      <c r="R289" s="208"/>
      <c r="S289" s="208"/>
      <c r="T289" s="209"/>
      <c r="AT289" s="210" t="s">
        <v>184</v>
      </c>
      <c r="AU289" s="210" t="s">
        <v>168</v>
      </c>
      <c r="AV289" s="201" t="s">
        <v>86</v>
      </c>
      <c r="AW289" s="201" t="s">
        <v>40</v>
      </c>
      <c r="AX289" s="201" t="s">
        <v>77</v>
      </c>
      <c r="AY289" s="210" t="s">
        <v>167</v>
      </c>
    </row>
    <row r="290" s="29" customFormat="true" ht="22.5" hidden="false" customHeight="true" outlineLevel="0" collapsed="false">
      <c r="B290" s="183"/>
      <c r="C290" s="184" t="s">
        <v>377</v>
      </c>
      <c r="D290" s="184" t="s">
        <v>170</v>
      </c>
      <c r="E290" s="185" t="s">
        <v>378</v>
      </c>
      <c r="F290" s="186" t="s">
        <v>379</v>
      </c>
      <c r="G290" s="187" t="s">
        <v>334</v>
      </c>
      <c r="H290" s="188" t="n">
        <v>225.6</v>
      </c>
      <c r="I290" s="189"/>
      <c r="J290" s="190" t="n">
        <f aca="false">ROUND(I290*H290,2)</f>
        <v>0</v>
      </c>
      <c r="K290" s="186" t="s">
        <v>174</v>
      </c>
      <c r="L290" s="30"/>
      <c r="M290" s="191"/>
      <c r="N290" s="192" t="s">
        <v>48</v>
      </c>
      <c r="O290" s="31"/>
      <c r="P290" s="193" t="n">
        <f aca="false">O290*H290</f>
        <v>0</v>
      </c>
      <c r="Q290" s="193" t="n">
        <v>8.4E-005</v>
      </c>
      <c r="R290" s="193" t="n">
        <f aca="false">Q290*H290</f>
        <v>0.0189504</v>
      </c>
      <c r="S290" s="193" t="n">
        <v>0</v>
      </c>
      <c r="T290" s="194" t="n">
        <f aca="false">S290*H290</f>
        <v>0</v>
      </c>
      <c r="AR290" s="10" t="s">
        <v>175</v>
      </c>
      <c r="AT290" s="10" t="s">
        <v>170</v>
      </c>
      <c r="AU290" s="10" t="s">
        <v>168</v>
      </c>
      <c r="AY290" s="10" t="s">
        <v>167</v>
      </c>
      <c r="BE290" s="195" t="n">
        <f aca="false">IF(N290="základní",J290,0)</f>
        <v>0</v>
      </c>
      <c r="BF290" s="195" t="n">
        <f aca="false">IF(N290="snížená",J290,0)</f>
        <v>0</v>
      </c>
      <c r="BG290" s="195" t="n">
        <f aca="false">IF(N290="zákl. přenesená",J290,0)</f>
        <v>0</v>
      </c>
      <c r="BH290" s="195" t="n">
        <f aca="false">IF(N290="sníž. přenesená",J290,0)</f>
        <v>0</v>
      </c>
      <c r="BI290" s="195" t="n">
        <f aca="false">IF(N290="nulová",J290,0)</f>
        <v>0</v>
      </c>
      <c r="BJ290" s="10" t="s">
        <v>24</v>
      </c>
      <c r="BK290" s="195" t="n">
        <f aca="false">ROUND(I290*H290,2)</f>
        <v>0</v>
      </c>
      <c r="BL290" s="10" t="s">
        <v>175</v>
      </c>
      <c r="BM290" s="10" t="s">
        <v>380</v>
      </c>
    </row>
    <row r="291" s="29" customFormat="true" ht="13.5" hidden="false" customHeight="false" outlineLevel="0" collapsed="false">
      <c r="B291" s="30"/>
      <c r="D291" s="199" t="s">
        <v>177</v>
      </c>
      <c r="F291" s="200" t="s">
        <v>381</v>
      </c>
      <c r="I291" s="154"/>
      <c r="L291" s="30"/>
      <c r="M291" s="198"/>
      <c r="N291" s="31"/>
      <c r="O291" s="31"/>
      <c r="P291" s="31"/>
      <c r="Q291" s="31"/>
      <c r="R291" s="31"/>
      <c r="S291" s="31"/>
      <c r="T291" s="70"/>
      <c r="AT291" s="10" t="s">
        <v>177</v>
      </c>
      <c r="AU291" s="10" t="s">
        <v>168</v>
      </c>
    </row>
    <row r="292" s="201" customFormat="true" ht="27" hidden="false" customHeight="false" outlineLevel="0" collapsed="false">
      <c r="B292" s="202"/>
      <c r="D292" s="199" t="s">
        <v>184</v>
      </c>
      <c r="E292" s="210"/>
      <c r="F292" s="211" t="s">
        <v>382</v>
      </c>
      <c r="H292" s="212" t="n">
        <v>93.3</v>
      </c>
      <c r="I292" s="206"/>
      <c r="L292" s="202"/>
      <c r="M292" s="207"/>
      <c r="N292" s="208"/>
      <c r="O292" s="208"/>
      <c r="P292" s="208"/>
      <c r="Q292" s="208"/>
      <c r="R292" s="208"/>
      <c r="S292" s="208"/>
      <c r="T292" s="209"/>
      <c r="AT292" s="210" t="s">
        <v>184</v>
      </c>
      <c r="AU292" s="210" t="s">
        <v>168</v>
      </c>
      <c r="AV292" s="201" t="s">
        <v>86</v>
      </c>
      <c r="AW292" s="201" t="s">
        <v>40</v>
      </c>
      <c r="AX292" s="201" t="s">
        <v>77</v>
      </c>
      <c r="AY292" s="210" t="s">
        <v>167</v>
      </c>
    </row>
    <row r="293" s="201" customFormat="true" ht="27" hidden="false" customHeight="false" outlineLevel="0" collapsed="false">
      <c r="B293" s="202"/>
      <c r="D293" s="199" t="s">
        <v>184</v>
      </c>
      <c r="E293" s="210"/>
      <c r="F293" s="211" t="s">
        <v>383</v>
      </c>
      <c r="H293" s="212" t="n">
        <v>67.2</v>
      </c>
      <c r="I293" s="206"/>
      <c r="L293" s="202"/>
      <c r="M293" s="207"/>
      <c r="N293" s="208"/>
      <c r="O293" s="208"/>
      <c r="P293" s="208"/>
      <c r="Q293" s="208"/>
      <c r="R293" s="208"/>
      <c r="S293" s="208"/>
      <c r="T293" s="209"/>
      <c r="AT293" s="210" t="s">
        <v>184</v>
      </c>
      <c r="AU293" s="210" t="s">
        <v>168</v>
      </c>
      <c r="AV293" s="201" t="s">
        <v>86</v>
      </c>
      <c r="AW293" s="201" t="s">
        <v>40</v>
      </c>
      <c r="AX293" s="201" t="s">
        <v>77</v>
      </c>
      <c r="AY293" s="210" t="s">
        <v>167</v>
      </c>
    </row>
    <row r="294" s="201" customFormat="true" ht="13.5" hidden="false" customHeight="false" outlineLevel="0" collapsed="false">
      <c r="B294" s="202"/>
      <c r="D294" s="199" t="s">
        <v>184</v>
      </c>
      <c r="E294" s="210"/>
      <c r="F294" s="211" t="s">
        <v>384</v>
      </c>
      <c r="H294" s="212" t="n">
        <v>65.1</v>
      </c>
      <c r="I294" s="206"/>
      <c r="L294" s="202"/>
      <c r="M294" s="207"/>
      <c r="N294" s="208"/>
      <c r="O294" s="208"/>
      <c r="P294" s="208"/>
      <c r="Q294" s="208"/>
      <c r="R294" s="208"/>
      <c r="S294" s="208"/>
      <c r="T294" s="209"/>
      <c r="AT294" s="210" t="s">
        <v>184</v>
      </c>
      <c r="AU294" s="210" t="s">
        <v>168</v>
      </c>
      <c r="AV294" s="201" t="s">
        <v>86</v>
      </c>
      <c r="AW294" s="201" t="s">
        <v>40</v>
      </c>
      <c r="AX294" s="201" t="s">
        <v>77</v>
      </c>
      <c r="AY294" s="210" t="s">
        <v>167</v>
      </c>
    </row>
    <row r="295" s="168" customFormat="true" ht="22.35" hidden="false" customHeight="true" outlineLevel="0" collapsed="false">
      <c r="B295" s="169"/>
      <c r="D295" s="180" t="s">
        <v>76</v>
      </c>
      <c r="E295" s="181" t="s">
        <v>385</v>
      </c>
      <c r="F295" s="181" t="s">
        <v>386</v>
      </c>
      <c r="I295" s="172"/>
      <c r="J295" s="182" t="n">
        <f aca="false">BK295</f>
        <v>0</v>
      </c>
      <c r="L295" s="169"/>
      <c r="M295" s="174"/>
      <c r="N295" s="175"/>
      <c r="O295" s="175"/>
      <c r="P295" s="176" t="n">
        <f aca="false">SUM(P296:P316)</f>
        <v>0</v>
      </c>
      <c r="Q295" s="175"/>
      <c r="R295" s="176" t="n">
        <f aca="false">SUM(R296:R316)</f>
        <v>1.46676337</v>
      </c>
      <c r="S295" s="175"/>
      <c r="T295" s="177" t="n">
        <f aca="false">SUM(T296:T316)</f>
        <v>0</v>
      </c>
      <c r="AR295" s="170" t="s">
        <v>24</v>
      </c>
      <c r="AT295" s="178" t="s">
        <v>76</v>
      </c>
      <c r="AU295" s="178" t="s">
        <v>86</v>
      </c>
      <c r="AY295" s="170" t="s">
        <v>167</v>
      </c>
      <c r="BK295" s="179" t="n">
        <f aca="false">SUM(BK296:BK316)</f>
        <v>0</v>
      </c>
    </row>
    <row r="296" s="29" customFormat="true" ht="22.5" hidden="false" customHeight="true" outlineLevel="0" collapsed="false">
      <c r="B296" s="183"/>
      <c r="C296" s="184" t="s">
        <v>387</v>
      </c>
      <c r="D296" s="184" t="s">
        <v>170</v>
      </c>
      <c r="E296" s="185" t="s">
        <v>388</v>
      </c>
      <c r="F296" s="186" t="s">
        <v>389</v>
      </c>
      <c r="G296" s="187" t="s">
        <v>173</v>
      </c>
      <c r="H296" s="188" t="n">
        <v>28</v>
      </c>
      <c r="I296" s="189"/>
      <c r="J296" s="190" t="n">
        <f aca="false">ROUND(I296*H296,2)</f>
        <v>0</v>
      </c>
      <c r="K296" s="186" t="s">
        <v>174</v>
      </c>
      <c r="L296" s="30"/>
      <c r="M296" s="191"/>
      <c r="N296" s="192" t="s">
        <v>48</v>
      </c>
      <c r="O296" s="31"/>
      <c r="P296" s="193" t="n">
        <f aca="false">O296*H296</f>
        <v>0</v>
      </c>
      <c r="Q296" s="193" t="n">
        <v>0.016975</v>
      </c>
      <c r="R296" s="193" t="n">
        <f aca="false">Q296*H296</f>
        <v>0.4753</v>
      </c>
      <c r="S296" s="193" t="n">
        <v>0</v>
      </c>
      <c r="T296" s="194" t="n">
        <f aca="false">S296*H296</f>
        <v>0</v>
      </c>
      <c r="AR296" s="10" t="s">
        <v>175</v>
      </c>
      <c r="AT296" s="10" t="s">
        <v>170</v>
      </c>
      <c r="AU296" s="10" t="s">
        <v>168</v>
      </c>
      <c r="AY296" s="10" t="s">
        <v>167</v>
      </c>
      <c r="BE296" s="195" t="n">
        <f aca="false">IF(N296="základní",J296,0)</f>
        <v>0</v>
      </c>
      <c r="BF296" s="195" t="n">
        <f aca="false">IF(N296="snížená",J296,0)</f>
        <v>0</v>
      </c>
      <c r="BG296" s="195" t="n">
        <f aca="false">IF(N296="zákl. přenesená",J296,0)</f>
        <v>0</v>
      </c>
      <c r="BH296" s="195" t="n">
        <f aca="false">IF(N296="sníž. přenesená",J296,0)</f>
        <v>0</v>
      </c>
      <c r="BI296" s="195" t="n">
        <f aca="false">IF(N296="nulová",J296,0)</f>
        <v>0</v>
      </c>
      <c r="BJ296" s="10" t="s">
        <v>24</v>
      </c>
      <c r="BK296" s="195" t="n">
        <f aca="false">ROUND(I296*H296,2)</f>
        <v>0</v>
      </c>
      <c r="BL296" s="10" t="s">
        <v>175</v>
      </c>
      <c r="BM296" s="10" t="s">
        <v>390</v>
      </c>
    </row>
    <row r="297" s="29" customFormat="true" ht="27" hidden="false" customHeight="false" outlineLevel="0" collapsed="false">
      <c r="B297" s="30"/>
      <c r="D297" s="199" t="s">
        <v>177</v>
      </c>
      <c r="F297" s="200" t="s">
        <v>391</v>
      </c>
      <c r="I297" s="154"/>
      <c r="L297" s="30"/>
      <c r="M297" s="198"/>
      <c r="N297" s="31"/>
      <c r="O297" s="31"/>
      <c r="P297" s="31"/>
      <c r="Q297" s="31"/>
      <c r="R297" s="31"/>
      <c r="S297" s="31"/>
      <c r="T297" s="70"/>
      <c r="AT297" s="10" t="s">
        <v>177</v>
      </c>
      <c r="AU297" s="10" t="s">
        <v>168</v>
      </c>
    </row>
    <row r="298" s="201" customFormat="true" ht="13.5" hidden="false" customHeight="false" outlineLevel="0" collapsed="false">
      <c r="B298" s="202"/>
      <c r="D298" s="196" t="s">
        <v>184</v>
      </c>
      <c r="E298" s="203"/>
      <c r="F298" s="204" t="s">
        <v>392</v>
      </c>
      <c r="H298" s="205" t="n">
        <v>28</v>
      </c>
      <c r="I298" s="206"/>
      <c r="L298" s="202"/>
      <c r="M298" s="207"/>
      <c r="N298" s="208"/>
      <c r="O298" s="208"/>
      <c r="P298" s="208"/>
      <c r="Q298" s="208"/>
      <c r="R298" s="208"/>
      <c r="S298" s="208"/>
      <c r="T298" s="209"/>
      <c r="AT298" s="210" t="s">
        <v>184</v>
      </c>
      <c r="AU298" s="210" t="s">
        <v>168</v>
      </c>
      <c r="AV298" s="201" t="s">
        <v>86</v>
      </c>
      <c r="AW298" s="201" t="s">
        <v>40</v>
      </c>
      <c r="AX298" s="201" t="s">
        <v>77</v>
      </c>
      <c r="AY298" s="210" t="s">
        <v>167</v>
      </c>
    </row>
    <row r="299" s="29" customFormat="true" ht="22.5" hidden="false" customHeight="true" outlineLevel="0" collapsed="false">
      <c r="B299" s="183"/>
      <c r="C299" s="213" t="s">
        <v>393</v>
      </c>
      <c r="D299" s="213" t="s">
        <v>193</v>
      </c>
      <c r="E299" s="214" t="s">
        <v>394</v>
      </c>
      <c r="F299" s="215" t="s">
        <v>395</v>
      </c>
      <c r="G299" s="216" t="s">
        <v>173</v>
      </c>
      <c r="H299" s="217" t="n">
        <v>4</v>
      </c>
      <c r="I299" s="218"/>
      <c r="J299" s="219" t="n">
        <f aca="false">ROUND(I299*H299,2)</f>
        <v>0</v>
      </c>
      <c r="K299" s="215" t="s">
        <v>174</v>
      </c>
      <c r="L299" s="220"/>
      <c r="M299" s="221"/>
      <c r="N299" s="222" t="s">
        <v>48</v>
      </c>
      <c r="O299" s="31"/>
      <c r="P299" s="193" t="n">
        <f aca="false">O299*H299</f>
        <v>0</v>
      </c>
      <c r="Q299" s="193" t="n">
        <v>0.0108</v>
      </c>
      <c r="R299" s="193" t="n">
        <f aca="false">Q299*H299</f>
        <v>0.0432</v>
      </c>
      <c r="S299" s="193" t="n">
        <v>0</v>
      </c>
      <c r="T299" s="194" t="n">
        <f aca="false">S299*H299</f>
        <v>0</v>
      </c>
      <c r="AR299" s="10" t="s">
        <v>196</v>
      </c>
      <c r="AT299" s="10" t="s">
        <v>193</v>
      </c>
      <c r="AU299" s="10" t="s">
        <v>168</v>
      </c>
      <c r="AY299" s="10" t="s">
        <v>167</v>
      </c>
      <c r="BE299" s="195" t="n">
        <f aca="false">IF(N299="základní",J299,0)</f>
        <v>0</v>
      </c>
      <c r="BF299" s="195" t="n">
        <f aca="false">IF(N299="snížená",J299,0)</f>
        <v>0</v>
      </c>
      <c r="BG299" s="195" t="n">
        <f aca="false">IF(N299="zákl. přenesená",J299,0)</f>
        <v>0</v>
      </c>
      <c r="BH299" s="195" t="n">
        <f aca="false">IF(N299="sníž. přenesená",J299,0)</f>
        <v>0</v>
      </c>
      <c r="BI299" s="195" t="n">
        <f aca="false">IF(N299="nulová",J299,0)</f>
        <v>0</v>
      </c>
      <c r="BJ299" s="10" t="s">
        <v>24</v>
      </c>
      <c r="BK299" s="195" t="n">
        <f aca="false">ROUND(I299*H299,2)</f>
        <v>0</v>
      </c>
      <c r="BL299" s="10" t="s">
        <v>175</v>
      </c>
      <c r="BM299" s="10" t="s">
        <v>396</v>
      </c>
    </row>
    <row r="300" s="29" customFormat="true" ht="13.5" hidden="false" customHeight="false" outlineLevel="0" collapsed="false">
      <c r="B300" s="30"/>
      <c r="D300" s="196" t="s">
        <v>177</v>
      </c>
      <c r="F300" s="197" t="s">
        <v>397</v>
      </c>
      <c r="I300" s="154"/>
      <c r="L300" s="30"/>
      <c r="M300" s="198"/>
      <c r="N300" s="31"/>
      <c r="O300" s="31"/>
      <c r="P300" s="31"/>
      <c r="Q300" s="31"/>
      <c r="R300" s="31"/>
      <c r="S300" s="31"/>
      <c r="T300" s="70"/>
      <c r="AT300" s="10" t="s">
        <v>177</v>
      </c>
      <c r="AU300" s="10" t="s">
        <v>168</v>
      </c>
    </row>
    <row r="301" s="29" customFormat="true" ht="22.5" hidden="false" customHeight="true" outlineLevel="0" collapsed="false">
      <c r="B301" s="183"/>
      <c r="C301" s="213" t="s">
        <v>398</v>
      </c>
      <c r="D301" s="213" t="s">
        <v>193</v>
      </c>
      <c r="E301" s="214" t="s">
        <v>399</v>
      </c>
      <c r="F301" s="215" t="s">
        <v>400</v>
      </c>
      <c r="G301" s="216" t="s">
        <v>173</v>
      </c>
      <c r="H301" s="217" t="n">
        <v>3</v>
      </c>
      <c r="I301" s="218"/>
      <c r="J301" s="219" t="n">
        <f aca="false">ROUND(I301*H301,2)</f>
        <v>0</v>
      </c>
      <c r="K301" s="215" t="s">
        <v>174</v>
      </c>
      <c r="L301" s="220"/>
      <c r="M301" s="221"/>
      <c r="N301" s="222" t="s">
        <v>48</v>
      </c>
      <c r="O301" s="31"/>
      <c r="P301" s="193" t="n">
        <f aca="false">O301*H301</f>
        <v>0</v>
      </c>
      <c r="Q301" s="193" t="n">
        <v>0.0112</v>
      </c>
      <c r="R301" s="193" t="n">
        <f aca="false">Q301*H301</f>
        <v>0.0336</v>
      </c>
      <c r="S301" s="193" t="n">
        <v>0</v>
      </c>
      <c r="T301" s="194" t="n">
        <f aca="false">S301*H301</f>
        <v>0</v>
      </c>
      <c r="AR301" s="10" t="s">
        <v>196</v>
      </c>
      <c r="AT301" s="10" t="s">
        <v>193</v>
      </c>
      <c r="AU301" s="10" t="s">
        <v>168</v>
      </c>
      <c r="AY301" s="10" t="s">
        <v>167</v>
      </c>
      <c r="BE301" s="195" t="n">
        <f aca="false">IF(N301="základní",J301,0)</f>
        <v>0</v>
      </c>
      <c r="BF301" s="195" t="n">
        <f aca="false">IF(N301="snížená",J301,0)</f>
        <v>0</v>
      </c>
      <c r="BG301" s="195" t="n">
        <f aca="false">IF(N301="zákl. přenesená",J301,0)</f>
        <v>0</v>
      </c>
      <c r="BH301" s="195" t="n">
        <f aca="false">IF(N301="sníž. přenesená",J301,0)</f>
        <v>0</v>
      </c>
      <c r="BI301" s="195" t="n">
        <f aca="false">IF(N301="nulová",J301,0)</f>
        <v>0</v>
      </c>
      <c r="BJ301" s="10" t="s">
        <v>24</v>
      </c>
      <c r="BK301" s="195" t="n">
        <f aca="false">ROUND(I301*H301,2)</f>
        <v>0</v>
      </c>
      <c r="BL301" s="10" t="s">
        <v>175</v>
      </c>
      <c r="BM301" s="10" t="s">
        <v>401</v>
      </c>
    </row>
    <row r="302" s="29" customFormat="true" ht="13.5" hidden="false" customHeight="false" outlineLevel="0" collapsed="false">
      <c r="B302" s="30"/>
      <c r="D302" s="196" t="s">
        <v>177</v>
      </c>
      <c r="F302" s="197" t="s">
        <v>402</v>
      </c>
      <c r="I302" s="154"/>
      <c r="L302" s="30"/>
      <c r="M302" s="198"/>
      <c r="N302" s="31"/>
      <c r="O302" s="31"/>
      <c r="P302" s="31"/>
      <c r="Q302" s="31"/>
      <c r="R302" s="31"/>
      <c r="S302" s="31"/>
      <c r="T302" s="70"/>
      <c r="AT302" s="10" t="s">
        <v>177</v>
      </c>
      <c r="AU302" s="10" t="s">
        <v>168</v>
      </c>
    </row>
    <row r="303" s="29" customFormat="true" ht="22.5" hidden="false" customHeight="true" outlineLevel="0" collapsed="false">
      <c r="B303" s="183"/>
      <c r="C303" s="213" t="s">
        <v>403</v>
      </c>
      <c r="D303" s="213" t="s">
        <v>193</v>
      </c>
      <c r="E303" s="214" t="s">
        <v>404</v>
      </c>
      <c r="F303" s="215" t="s">
        <v>405</v>
      </c>
      <c r="G303" s="216" t="s">
        <v>173</v>
      </c>
      <c r="H303" s="217" t="n">
        <v>1</v>
      </c>
      <c r="I303" s="218"/>
      <c r="J303" s="219" t="n">
        <f aca="false">ROUND(I303*H303,2)</f>
        <v>0</v>
      </c>
      <c r="K303" s="215" t="s">
        <v>174</v>
      </c>
      <c r="L303" s="220"/>
      <c r="M303" s="221"/>
      <c r="N303" s="222" t="s">
        <v>48</v>
      </c>
      <c r="O303" s="31"/>
      <c r="P303" s="193" t="n">
        <f aca="false">O303*H303</f>
        <v>0</v>
      </c>
      <c r="Q303" s="193" t="n">
        <v>0.0134</v>
      </c>
      <c r="R303" s="193" t="n">
        <f aca="false">Q303*H303</f>
        <v>0.0134</v>
      </c>
      <c r="S303" s="193" t="n">
        <v>0</v>
      </c>
      <c r="T303" s="194" t="n">
        <f aca="false">S303*H303</f>
        <v>0</v>
      </c>
      <c r="AR303" s="10" t="s">
        <v>196</v>
      </c>
      <c r="AT303" s="10" t="s">
        <v>193</v>
      </c>
      <c r="AU303" s="10" t="s">
        <v>168</v>
      </c>
      <c r="AY303" s="10" t="s">
        <v>167</v>
      </c>
      <c r="BE303" s="195" t="n">
        <f aca="false">IF(N303="základní",J303,0)</f>
        <v>0</v>
      </c>
      <c r="BF303" s="195" t="n">
        <f aca="false">IF(N303="snížená",J303,0)</f>
        <v>0</v>
      </c>
      <c r="BG303" s="195" t="n">
        <f aca="false">IF(N303="zákl. přenesená",J303,0)</f>
        <v>0</v>
      </c>
      <c r="BH303" s="195" t="n">
        <f aca="false">IF(N303="sníž. přenesená",J303,0)</f>
        <v>0</v>
      </c>
      <c r="BI303" s="195" t="n">
        <f aca="false">IF(N303="nulová",J303,0)</f>
        <v>0</v>
      </c>
      <c r="BJ303" s="10" t="s">
        <v>24</v>
      </c>
      <c r="BK303" s="195" t="n">
        <f aca="false">ROUND(I303*H303,2)</f>
        <v>0</v>
      </c>
      <c r="BL303" s="10" t="s">
        <v>175</v>
      </c>
      <c r="BM303" s="10" t="s">
        <v>406</v>
      </c>
    </row>
    <row r="304" s="29" customFormat="true" ht="13.5" hidden="false" customHeight="false" outlineLevel="0" collapsed="false">
      <c r="B304" s="30"/>
      <c r="D304" s="196" t="s">
        <v>177</v>
      </c>
      <c r="F304" s="197" t="s">
        <v>407</v>
      </c>
      <c r="I304" s="154"/>
      <c r="L304" s="30"/>
      <c r="M304" s="198"/>
      <c r="N304" s="31"/>
      <c r="O304" s="31"/>
      <c r="P304" s="31"/>
      <c r="Q304" s="31"/>
      <c r="R304" s="31"/>
      <c r="S304" s="31"/>
      <c r="T304" s="70"/>
      <c r="AT304" s="10" t="s">
        <v>177</v>
      </c>
      <c r="AU304" s="10" t="s">
        <v>168</v>
      </c>
    </row>
    <row r="305" s="29" customFormat="true" ht="22.5" hidden="false" customHeight="true" outlineLevel="0" collapsed="false">
      <c r="B305" s="183"/>
      <c r="C305" s="213" t="s">
        <v>408</v>
      </c>
      <c r="D305" s="213" t="s">
        <v>193</v>
      </c>
      <c r="E305" s="214" t="s">
        <v>409</v>
      </c>
      <c r="F305" s="215" t="s">
        <v>410</v>
      </c>
      <c r="G305" s="216" t="s">
        <v>173</v>
      </c>
      <c r="H305" s="217" t="n">
        <v>15</v>
      </c>
      <c r="I305" s="218"/>
      <c r="J305" s="219" t="n">
        <f aca="false">ROUND(I305*H305,2)</f>
        <v>0</v>
      </c>
      <c r="K305" s="215" t="s">
        <v>174</v>
      </c>
      <c r="L305" s="220"/>
      <c r="M305" s="221"/>
      <c r="N305" s="222" t="s">
        <v>48</v>
      </c>
      <c r="O305" s="31"/>
      <c r="P305" s="193" t="n">
        <f aca="false">O305*H305</f>
        <v>0</v>
      </c>
      <c r="Q305" s="193" t="n">
        <v>0.0137</v>
      </c>
      <c r="R305" s="193" t="n">
        <f aca="false">Q305*H305</f>
        <v>0.2055</v>
      </c>
      <c r="S305" s="193" t="n">
        <v>0</v>
      </c>
      <c r="T305" s="194" t="n">
        <f aca="false">S305*H305</f>
        <v>0</v>
      </c>
      <c r="AR305" s="10" t="s">
        <v>196</v>
      </c>
      <c r="AT305" s="10" t="s">
        <v>193</v>
      </c>
      <c r="AU305" s="10" t="s">
        <v>168</v>
      </c>
      <c r="AY305" s="10" t="s">
        <v>167</v>
      </c>
      <c r="BE305" s="195" t="n">
        <f aca="false">IF(N305="základní",J305,0)</f>
        <v>0</v>
      </c>
      <c r="BF305" s="195" t="n">
        <f aca="false">IF(N305="snížená",J305,0)</f>
        <v>0</v>
      </c>
      <c r="BG305" s="195" t="n">
        <f aca="false">IF(N305="zákl. přenesená",J305,0)</f>
        <v>0</v>
      </c>
      <c r="BH305" s="195" t="n">
        <f aca="false">IF(N305="sníž. přenesená",J305,0)</f>
        <v>0</v>
      </c>
      <c r="BI305" s="195" t="n">
        <f aca="false">IF(N305="nulová",J305,0)</f>
        <v>0</v>
      </c>
      <c r="BJ305" s="10" t="s">
        <v>24</v>
      </c>
      <c r="BK305" s="195" t="n">
        <f aca="false">ROUND(I305*H305,2)</f>
        <v>0</v>
      </c>
      <c r="BL305" s="10" t="s">
        <v>175</v>
      </c>
      <c r="BM305" s="10" t="s">
        <v>411</v>
      </c>
    </row>
    <row r="306" s="29" customFormat="true" ht="13.5" hidden="false" customHeight="false" outlineLevel="0" collapsed="false">
      <c r="B306" s="30"/>
      <c r="D306" s="196" t="s">
        <v>177</v>
      </c>
      <c r="F306" s="197" t="s">
        <v>412</v>
      </c>
      <c r="I306" s="154"/>
      <c r="L306" s="30"/>
      <c r="M306" s="198"/>
      <c r="N306" s="31"/>
      <c r="O306" s="31"/>
      <c r="P306" s="31"/>
      <c r="Q306" s="31"/>
      <c r="R306" s="31"/>
      <c r="S306" s="31"/>
      <c r="T306" s="70"/>
      <c r="AT306" s="10" t="s">
        <v>177</v>
      </c>
      <c r="AU306" s="10" t="s">
        <v>168</v>
      </c>
    </row>
    <row r="307" s="29" customFormat="true" ht="22.5" hidden="false" customHeight="true" outlineLevel="0" collapsed="false">
      <c r="B307" s="183"/>
      <c r="C307" s="213" t="s">
        <v>413</v>
      </c>
      <c r="D307" s="213" t="s">
        <v>193</v>
      </c>
      <c r="E307" s="214" t="s">
        <v>414</v>
      </c>
      <c r="F307" s="215" t="s">
        <v>415</v>
      </c>
      <c r="G307" s="216" t="s">
        <v>173</v>
      </c>
      <c r="H307" s="217" t="n">
        <v>5</v>
      </c>
      <c r="I307" s="218"/>
      <c r="J307" s="219" t="n">
        <f aca="false">ROUND(I307*H307,2)</f>
        <v>0</v>
      </c>
      <c r="K307" s="215" t="s">
        <v>174</v>
      </c>
      <c r="L307" s="220"/>
      <c r="M307" s="221"/>
      <c r="N307" s="222" t="s">
        <v>48</v>
      </c>
      <c r="O307" s="31"/>
      <c r="P307" s="193" t="n">
        <f aca="false">O307*H307</f>
        <v>0</v>
      </c>
      <c r="Q307" s="193" t="n">
        <v>0.0138</v>
      </c>
      <c r="R307" s="193" t="n">
        <f aca="false">Q307*H307</f>
        <v>0.069</v>
      </c>
      <c r="S307" s="193" t="n">
        <v>0</v>
      </c>
      <c r="T307" s="194" t="n">
        <f aca="false">S307*H307</f>
        <v>0</v>
      </c>
      <c r="AR307" s="10" t="s">
        <v>196</v>
      </c>
      <c r="AT307" s="10" t="s">
        <v>193</v>
      </c>
      <c r="AU307" s="10" t="s">
        <v>168</v>
      </c>
      <c r="AY307" s="10" t="s">
        <v>167</v>
      </c>
      <c r="BE307" s="195" t="n">
        <f aca="false">IF(N307="základní",J307,0)</f>
        <v>0</v>
      </c>
      <c r="BF307" s="195" t="n">
        <f aca="false">IF(N307="snížená",J307,0)</f>
        <v>0</v>
      </c>
      <c r="BG307" s="195" t="n">
        <f aca="false">IF(N307="zákl. přenesená",J307,0)</f>
        <v>0</v>
      </c>
      <c r="BH307" s="195" t="n">
        <f aca="false">IF(N307="sníž. přenesená",J307,0)</f>
        <v>0</v>
      </c>
      <c r="BI307" s="195" t="n">
        <f aca="false">IF(N307="nulová",J307,0)</f>
        <v>0</v>
      </c>
      <c r="BJ307" s="10" t="s">
        <v>24</v>
      </c>
      <c r="BK307" s="195" t="n">
        <f aca="false">ROUND(I307*H307,2)</f>
        <v>0</v>
      </c>
      <c r="BL307" s="10" t="s">
        <v>175</v>
      </c>
      <c r="BM307" s="10" t="s">
        <v>416</v>
      </c>
    </row>
    <row r="308" s="29" customFormat="true" ht="13.5" hidden="false" customHeight="false" outlineLevel="0" collapsed="false">
      <c r="B308" s="30"/>
      <c r="D308" s="196" t="s">
        <v>177</v>
      </c>
      <c r="F308" s="197" t="s">
        <v>417</v>
      </c>
      <c r="I308" s="154"/>
      <c r="L308" s="30"/>
      <c r="M308" s="198"/>
      <c r="N308" s="31"/>
      <c r="O308" s="31"/>
      <c r="P308" s="31"/>
      <c r="Q308" s="31"/>
      <c r="R308" s="31"/>
      <c r="S308" s="31"/>
      <c r="T308" s="70"/>
      <c r="AT308" s="10" t="s">
        <v>177</v>
      </c>
      <c r="AU308" s="10" t="s">
        <v>168</v>
      </c>
    </row>
    <row r="309" s="29" customFormat="true" ht="22.5" hidden="false" customHeight="true" outlineLevel="0" collapsed="false">
      <c r="B309" s="183"/>
      <c r="C309" s="184" t="s">
        <v>418</v>
      </c>
      <c r="D309" s="184" t="s">
        <v>170</v>
      </c>
      <c r="E309" s="185" t="s">
        <v>419</v>
      </c>
      <c r="F309" s="186" t="s">
        <v>420</v>
      </c>
      <c r="G309" s="187" t="s">
        <v>173</v>
      </c>
      <c r="H309" s="188" t="n">
        <v>2</v>
      </c>
      <c r="I309" s="189"/>
      <c r="J309" s="190" t="n">
        <f aca="false">ROUND(I309*H309,2)</f>
        <v>0</v>
      </c>
      <c r="K309" s="186" t="s">
        <v>174</v>
      </c>
      <c r="L309" s="30"/>
      <c r="M309" s="191"/>
      <c r="N309" s="192" t="s">
        <v>48</v>
      </c>
      <c r="O309" s="31"/>
      <c r="P309" s="193" t="n">
        <f aca="false">O309*H309</f>
        <v>0</v>
      </c>
      <c r="Q309" s="193" t="n">
        <v>0.03373</v>
      </c>
      <c r="R309" s="193" t="n">
        <f aca="false">Q309*H309</f>
        <v>0.06746</v>
      </c>
      <c r="S309" s="193" t="n">
        <v>0</v>
      </c>
      <c r="T309" s="194" t="n">
        <f aca="false">S309*H309</f>
        <v>0</v>
      </c>
      <c r="AR309" s="10" t="s">
        <v>175</v>
      </c>
      <c r="AT309" s="10" t="s">
        <v>170</v>
      </c>
      <c r="AU309" s="10" t="s">
        <v>168</v>
      </c>
      <c r="AY309" s="10" t="s">
        <v>167</v>
      </c>
      <c r="BE309" s="195" t="n">
        <f aca="false">IF(N309="základní",J309,0)</f>
        <v>0</v>
      </c>
      <c r="BF309" s="195" t="n">
        <f aca="false">IF(N309="snížená",J309,0)</f>
        <v>0</v>
      </c>
      <c r="BG309" s="195" t="n">
        <f aca="false">IF(N309="zákl. přenesená",J309,0)</f>
        <v>0</v>
      </c>
      <c r="BH309" s="195" t="n">
        <f aca="false">IF(N309="sníž. přenesená",J309,0)</f>
        <v>0</v>
      </c>
      <c r="BI309" s="195" t="n">
        <f aca="false">IF(N309="nulová",J309,0)</f>
        <v>0</v>
      </c>
      <c r="BJ309" s="10" t="s">
        <v>24</v>
      </c>
      <c r="BK309" s="195" t="n">
        <f aca="false">ROUND(I309*H309,2)</f>
        <v>0</v>
      </c>
      <c r="BL309" s="10" t="s">
        <v>175</v>
      </c>
      <c r="BM309" s="10" t="s">
        <v>421</v>
      </c>
    </row>
    <row r="310" s="29" customFormat="true" ht="27" hidden="false" customHeight="false" outlineLevel="0" collapsed="false">
      <c r="B310" s="30"/>
      <c r="D310" s="196" t="s">
        <v>177</v>
      </c>
      <c r="F310" s="197" t="s">
        <v>422</v>
      </c>
      <c r="I310" s="154"/>
      <c r="L310" s="30"/>
      <c r="M310" s="198"/>
      <c r="N310" s="31"/>
      <c r="O310" s="31"/>
      <c r="P310" s="31"/>
      <c r="Q310" s="31"/>
      <c r="R310" s="31"/>
      <c r="S310" s="31"/>
      <c r="T310" s="70"/>
      <c r="AT310" s="10" t="s">
        <v>177</v>
      </c>
      <c r="AU310" s="10" t="s">
        <v>168</v>
      </c>
    </row>
    <row r="311" s="29" customFormat="true" ht="22.5" hidden="false" customHeight="true" outlineLevel="0" collapsed="false">
      <c r="B311" s="183"/>
      <c r="C311" s="213" t="s">
        <v>423</v>
      </c>
      <c r="D311" s="213" t="s">
        <v>193</v>
      </c>
      <c r="E311" s="214" t="s">
        <v>424</v>
      </c>
      <c r="F311" s="215" t="s">
        <v>425</v>
      </c>
      <c r="G311" s="216" t="s">
        <v>173</v>
      </c>
      <c r="H311" s="217" t="n">
        <v>2</v>
      </c>
      <c r="I311" s="218"/>
      <c r="J311" s="219" t="n">
        <f aca="false">ROUND(I311*H311,2)</f>
        <v>0</v>
      </c>
      <c r="K311" s="215" t="s">
        <v>174</v>
      </c>
      <c r="L311" s="220"/>
      <c r="M311" s="221"/>
      <c r="N311" s="222" t="s">
        <v>48</v>
      </c>
      <c r="O311" s="31"/>
      <c r="P311" s="193" t="n">
        <f aca="false">O311*H311</f>
        <v>0</v>
      </c>
      <c r="Q311" s="193" t="n">
        <v>0.0168</v>
      </c>
      <c r="R311" s="193" t="n">
        <f aca="false">Q311*H311</f>
        <v>0.0336</v>
      </c>
      <c r="S311" s="193" t="n">
        <v>0</v>
      </c>
      <c r="T311" s="194" t="n">
        <f aca="false">S311*H311</f>
        <v>0</v>
      </c>
      <c r="AR311" s="10" t="s">
        <v>196</v>
      </c>
      <c r="AT311" s="10" t="s">
        <v>193</v>
      </c>
      <c r="AU311" s="10" t="s">
        <v>168</v>
      </c>
      <c r="AY311" s="10" t="s">
        <v>167</v>
      </c>
      <c r="BE311" s="195" t="n">
        <f aca="false">IF(N311="základní",J311,0)</f>
        <v>0</v>
      </c>
      <c r="BF311" s="195" t="n">
        <f aca="false">IF(N311="snížená",J311,0)</f>
        <v>0</v>
      </c>
      <c r="BG311" s="195" t="n">
        <f aca="false">IF(N311="zákl. přenesená",J311,0)</f>
        <v>0</v>
      </c>
      <c r="BH311" s="195" t="n">
        <f aca="false">IF(N311="sníž. přenesená",J311,0)</f>
        <v>0</v>
      </c>
      <c r="BI311" s="195" t="n">
        <f aca="false">IF(N311="nulová",J311,0)</f>
        <v>0</v>
      </c>
      <c r="BJ311" s="10" t="s">
        <v>24</v>
      </c>
      <c r="BK311" s="195" t="n">
        <f aca="false">ROUND(I311*H311,2)</f>
        <v>0</v>
      </c>
      <c r="BL311" s="10" t="s">
        <v>175</v>
      </c>
      <c r="BM311" s="10" t="s">
        <v>426</v>
      </c>
    </row>
    <row r="312" s="29" customFormat="true" ht="13.5" hidden="false" customHeight="false" outlineLevel="0" collapsed="false">
      <c r="B312" s="30"/>
      <c r="D312" s="196" t="s">
        <v>177</v>
      </c>
      <c r="F312" s="197" t="s">
        <v>427</v>
      </c>
      <c r="I312" s="154"/>
      <c r="L312" s="30"/>
      <c r="M312" s="198"/>
      <c r="N312" s="31"/>
      <c r="O312" s="31"/>
      <c r="P312" s="31"/>
      <c r="Q312" s="31"/>
      <c r="R312" s="31"/>
      <c r="S312" s="31"/>
      <c r="T312" s="70"/>
      <c r="AT312" s="10" t="s">
        <v>177</v>
      </c>
      <c r="AU312" s="10" t="s">
        <v>168</v>
      </c>
    </row>
    <row r="313" s="29" customFormat="true" ht="22.5" hidden="false" customHeight="true" outlineLevel="0" collapsed="false">
      <c r="B313" s="183"/>
      <c r="C313" s="184" t="s">
        <v>428</v>
      </c>
      <c r="D313" s="184" t="s">
        <v>170</v>
      </c>
      <c r="E313" s="185" t="s">
        <v>429</v>
      </c>
      <c r="F313" s="186" t="s">
        <v>430</v>
      </c>
      <c r="G313" s="187" t="s">
        <v>173</v>
      </c>
      <c r="H313" s="188" t="n">
        <v>1</v>
      </c>
      <c r="I313" s="189"/>
      <c r="J313" s="190" t="n">
        <f aca="false">ROUND(I313*H313,2)</f>
        <v>0</v>
      </c>
      <c r="K313" s="186" t="s">
        <v>174</v>
      </c>
      <c r="L313" s="30"/>
      <c r="M313" s="191"/>
      <c r="N313" s="192" t="s">
        <v>48</v>
      </c>
      <c r="O313" s="31"/>
      <c r="P313" s="193" t="n">
        <f aca="false">O313*H313</f>
        <v>0</v>
      </c>
      <c r="Q313" s="193" t="n">
        <v>0.44170337</v>
      </c>
      <c r="R313" s="193" t="n">
        <f aca="false">Q313*H313</f>
        <v>0.44170337</v>
      </c>
      <c r="S313" s="193" t="n">
        <v>0</v>
      </c>
      <c r="T313" s="194" t="n">
        <f aca="false">S313*H313</f>
        <v>0</v>
      </c>
      <c r="AR313" s="10" t="s">
        <v>175</v>
      </c>
      <c r="AT313" s="10" t="s">
        <v>170</v>
      </c>
      <c r="AU313" s="10" t="s">
        <v>168</v>
      </c>
      <c r="AY313" s="10" t="s">
        <v>167</v>
      </c>
      <c r="BE313" s="195" t="n">
        <f aca="false">IF(N313="základní",J313,0)</f>
        <v>0</v>
      </c>
      <c r="BF313" s="195" t="n">
        <f aca="false">IF(N313="snížená",J313,0)</f>
        <v>0</v>
      </c>
      <c r="BG313" s="195" t="n">
        <f aca="false">IF(N313="zákl. přenesená",J313,0)</f>
        <v>0</v>
      </c>
      <c r="BH313" s="195" t="n">
        <f aca="false">IF(N313="sníž. přenesená",J313,0)</f>
        <v>0</v>
      </c>
      <c r="BI313" s="195" t="n">
        <f aca="false">IF(N313="nulová",J313,0)</f>
        <v>0</v>
      </c>
      <c r="BJ313" s="10" t="s">
        <v>24</v>
      </c>
      <c r="BK313" s="195" t="n">
        <f aca="false">ROUND(I313*H313,2)</f>
        <v>0</v>
      </c>
      <c r="BL313" s="10" t="s">
        <v>175</v>
      </c>
      <c r="BM313" s="10" t="s">
        <v>431</v>
      </c>
    </row>
    <row r="314" s="29" customFormat="true" ht="27" hidden="false" customHeight="false" outlineLevel="0" collapsed="false">
      <c r="B314" s="30"/>
      <c r="D314" s="196" t="s">
        <v>177</v>
      </c>
      <c r="F314" s="197" t="s">
        <v>432</v>
      </c>
      <c r="I314" s="154"/>
      <c r="L314" s="30"/>
      <c r="M314" s="198"/>
      <c r="N314" s="31"/>
      <c r="O314" s="31"/>
      <c r="P314" s="31"/>
      <c r="Q314" s="31"/>
      <c r="R314" s="31"/>
      <c r="S314" s="31"/>
      <c r="T314" s="70"/>
      <c r="AT314" s="10" t="s">
        <v>177</v>
      </c>
      <c r="AU314" s="10" t="s">
        <v>168</v>
      </c>
    </row>
    <row r="315" s="29" customFormat="true" ht="31.5" hidden="false" customHeight="true" outlineLevel="0" collapsed="false">
      <c r="B315" s="183"/>
      <c r="C315" s="213" t="s">
        <v>433</v>
      </c>
      <c r="D315" s="213" t="s">
        <v>193</v>
      </c>
      <c r="E315" s="214" t="s">
        <v>434</v>
      </c>
      <c r="F315" s="215" t="s">
        <v>435</v>
      </c>
      <c r="G315" s="216" t="s">
        <v>173</v>
      </c>
      <c r="H315" s="217" t="n">
        <v>1</v>
      </c>
      <c r="I315" s="218"/>
      <c r="J315" s="219" t="n">
        <f aca="false">ROUND(I315*H315,2)</f>
        <v>0</v>
      </c>
      <c r="K315" s="215" t="s">
        <v>174</v>
      </c>
      <c r="L315" s="220"/>
      <c r="M315" s="221"/>
      <c r="N315" s="222" t="s">
        <v>48</v>
      </c>
      <c r="O315" s="31"/>
      <c r="P315" s="193" t="n">
        <f aca="false">O315*H315</f>
        <v>0</v>
      </c>
      <c r="Q315" s="193" t="n">
        <v>0.084</v>
      </c>
      <c r="R315" s="193" t="n">
        <f aca="false">Q315*H315</f>
        <v>0.084</v>
      </c>
      <c r="S315" s="193" t="n">
        <v>0</v>
      </c>
      <c r="T315" s="194" t="n">
        <f aca="false">S315*H315</f>
        <v>0</v>
      </c>
      <c r="AR315" s="10" t="s">
        <v>196</v>
      </c>
      <c r="AT315" s="10" t="s">
        <v>193</v>
      </c>
      <c r="AU315" s="10" t="s">
        <v>168</v>
      </c>
      <c r="AY315" s="10" t="s">
        <v>167</v>
      </c>
      <c r="BE315" s="195" t="n">
        <f aca="false">IF(N315="základní",J315,0)</f>
        <v>0</v>
      </c>
      <c r="BF315" s="195" t="n">
        <f aca="false">IF(N315="snížená",J315,0)</f>
        <v>0</v>
      </c>
      <c r="BG315" s="195" t="n">
        <f aca="false">IF(N315="zákl. přenesená",J315,0)</f>
        <v>0</v>
      </c>
      <c r="BH315" s="195" t="n">
        <f aca="false">IF(N315="sníž. přenesená",J315,0)</f>
        <v>0</v>
      </c>
      <c r="BI315" s="195" t="n">
        <f aca="false">IF(N315="nulová",J315,0)</f>
        <v>0</v>
      </c>
      <c r="BJ315" s="10" t="s">
        <v>24</v>
      </c>
      <c r="BK315" s="195" t="n">
        <f aca="false">ROUND(I315*H315,2)</f>
        <v>0</v>
      </c>
      <c r="BL315" s="10" t="s">
        <v>175</v>
      </c>
      <c r="BM315" s="10" t="s">
        <v>436</v>
      </c>
    </row>
    <row r="316" s="29" customFormat="true" ht="40.5" hidden="false" customHeight="false" outlineLevel="0" collapsed="false">
      <c r="B316" s="30"/>
      <c r="D316" s="199" t="s">
        <v>177</v>
      </c>
      <c r="F316" s="200" t="s">
        <v>437</v>
      </c>
      <c r="I316" s="154"/>
      <c r="L316" s="30"/>
      <c r="M316" s="198"/>
      <c r="N316" s="31"/>
      <c r="O316" s="31"/>
      <c r="P316" s="31"/>
      <c r="Q316" s="31"/>
      <c r="R316" s="31"/>
      <c r="S316" s="31"/>
      <c r="T316" s="70"/>
      <c r="AT316" s="10" t="s">
        <v>177</v>
      </c>
      <c r="AU316" s="10" t="s">
        <v>168</v>
      </c>
    </row>
    <row r="317" s="168" customFormat="true" ht="29.85" hidden="false" customHeight="true" outlineLevel="0" collapsed="false">
      <c r="B317" s="169"/>
      <c r="D317" s="170" t="s">
        <v>76</v>
      </c>
      <c r="E317" s="232" t="s">
        <v>231</v>
      </c>
      <c r="F317" s="232" t="s">
        <v>438</v>
      </c>
      <c r="I317" s="172"/>
      <c r="J317" s="233" t="n">
        <f aca="false">BK317</f>
        <v>0</v>
      </c>
      <c r="L317" s="169"/>
      <c r="M317" s="174"/>
      <c r="N317" s="175"/>
      <c r="O317" s="175"/>
      <c r="P317" s="176" t="n">
        <f aca="false">P318+P323+P340+P364</f>
        <v>0</v>
      </c>
      <c r="Q317" s="175"/>
      <c r="R317" s="176" t="n">
        <f aca="false">R318+R323+R340+R364</f>
        <v>0.21726707524</v>
      </c>
      <c r="S317" s="175"/>
      <c r="T317" s="177" t="n">
        <f aca="false">T318+T323+T340+T364</f>
        <v>91.441162</v>
      </c>
      <c r="AR317" s="170" t="s">
        <v>24</v>
      </c>
      <c r="AT317" s="178" t="s">
        <v>76</v>
      </c>
      <c r="AU317" s="178" t="s">
        <v>24</v>
      </c>
      <c r="AY317" s="170" t="s">
        <v>167</v>
      </c>
      <c r="BK317" s="179" t="n">
        <f aca="false">BK318+BK323+BK340+BK364</f>
        <v>0</v>
      </c>
    </row>
    <row r="318" s="168" customFormat="true" ht="14.85" hidden="false" customHeight="true" outlineLevel="0" collapsed="false">
      <c r="B318" s="169"/>
      <c r="D318" s="180" t="s">
        <v>76</v>
      </c>
      <c r="E318" s="181" t="s">
        <v>439</v>
      </c>
      <c r="F318" s="181" t="s">
        <v>440</v>
      </c>
      <c r="I318" s="172"/>
      <c r="J318" s="182" t="n">
        <f aca="false">BK318</f>
        <v>0</v>
      </c>
      <c r="L318" s="169"/>
      <c r="M318" s="174"/>
      <c r="N318" s="175"/>
      <c r="O318" s="175"/>
      <c r="P318" s="176" t="n">
        <f aca="false">SUM(P319:P322)</f>
        <v>0</v>
      </c>
      <c r="Q318" s="175"/>
      <c r="R318" s="176" t="n">
        <f aca="false">SUM(R319:R322)</f>
        <v>0.0874614</v>
      </c>
      <c r="S318" s="175"/>
      <c r="T318" s="177" t="n">
        <f aca="false">SUM(T319:T322)</f>
        <v>0</v>
      </c>
      <c r="AR318" s="170" t="s">
        <v>24</v>
      </c>
      <c r="AT318" s="178" t="s">
        <v>76</v>
      </c>
      <c r="AU318" s="178" t="s">
        <v>86</v>
      </c>
      <c r="AY318" s="170" t="s">
        <v>167</v>
      </c>
      <c r="BK318" s="179" t="n">
        <f aca="false">SUM(BK319:BK322)</f>
        <v>0</v>
      </c>
    </row>
    <row r="319" s="29" customFormat="true" ht="31.5" hidden="false" customHeight="true" outlineLevel="0" collapsed="false">
      <c r="B319" s="183"/>
      <c r="C319" s="184" t="s">
        <v>441</v>
      </c>
      <c r="D319" s="184" t="s">
        <v>170</v>
      </c>
      <c r="E319" s="185" t="s">
        <v>442</v>
      </c>
      <c r="F319" s="186" t="s">
        <v>443</v>
      </c>
      <c r="G319" s="187" t="s">
        <v>212</v>
      </c>
      <c r="H319" s="188" t="n">
        <v>672.78</v>
      </c>
      <c r="I319" s="189"/>
      <c r="J319" s="190" t="n">
        <f aca="false">ROUND(I319*H319,2)</f>
        <v>0</v>
      </c>
      <c r="K319" s="186" t="s">
        <v>174</v>
      </c>
      <c r="L319" s="30"/>
      <c r="M319" s="191"/>
      <c r="N319" s="192" t="s">
        <v>48</v>
      </c>
      <c r="O319" s="31"/>
      <c r="P319" s="193" t="n">
        <f aca="false">O319*H319</f>
        <v>0</v>
      </c>
      <c r="Q319" s="193" t="n">
        <v>0.00013</v>
      </c>
      <c r="R319" s="193" t="n">
        <f aca="false">Q319*H319</f>
        <v>0.0874614</v>
      </c>
      <c r="S319" s="193" t="n">
        <v>0</v>
      </c>
      <c r="T319" s="194" t="n">
        <f aca="false">S319*H319</f>
        <v>0</v>
      </c>
      <c r="AR319" s="10" t="s">
        <v>175</v>
      </c>
      <c r="AT319" s="10" t="s">
        <v>170</v>
      </c>
      <c r="AU319" s="10" t="s">
        <v>168</v>
      </c>
      <c r="AY319" s="10" t="s">
        <v>167</v>
      </c>
      <c r="BE319" s="195" t="n">
        <f aca="false">IF(N319="základní",J319,0)</f>
        <v>0</v>
      </c>
      <c r="BF319" s="195" t="n">
        <f aca="false">IF(N319="snížená",J319,0)</f>
        <v>0</v>
      </c>
      <c r="BG319" s="195" t="n">
        <f aca="false">IF(N319="zákl. přenesená",J319,0)</f>
        <v>0</v>
      </c>
      <c r="BH319" s="195" t="n">
        <f aca="false">IF(N319="sníž. přenesená",J319,0)</f>
        <v>0</v>
      </c>
      <c r="BI319" s="195" t="n">
        <f aca="false">IF(N319="nulová",J319,0)</f>
        <v>0</v>
      </c>
      <c r="BJ319" s="10" t="s">
        <v>24</v>
      </c>
      <c r="BK319" s="195" t="n">
        <f aca="false">ROUND(I319*H319,2)</f>
        <v>0</v>
      </c>
      <c r="BL319" s="10" t="s">
        <v>175</v>
      </c>
      <c r="BM319" s="10" t="s">
        <v>444</v>
      </c>
    </row>
    <row r="320" s="29" customFormat="true" ht="27" hidden="false" customHeight="false" outlineLevel="0" collapsed="false">
      <c r="B320" s="30"/>
      <c r="D320" s="199" t="s">
        <v>177</v>
      </c>
      <c r="F320" s="200" t="s">
        <v>445</v>
      </c>
      <c r="I320" s="154"/>
      <c r="L320" s="30"/>
      <c r="M320" s="198"/>
      <c r="N320" s="31"/>
      <c r="O320" s="31"/>
      <c r="P320" s="31"/>
      <c r="Q320" s="31"/>
      <c r="R320" s="31"/>
      <c r="S320" s="31"/>
      <c r="T320" s="70"/>
      <c r="AT320" s="10" t="s">
        <v>177</v>
      </c>
      <c r="AU320" s="10" t="s">
        <v>168</v>
      </c>
    </row>
    <row r="321" s="201" customFormat="true" ht="13.5" hidden="false" customHeight="false" outlineLevel="0" collapsed="false">
      <c r="B321" s="202"/>
      <c r="D321" s="199" t="s">
        <v>184</v>
      </c>
      <c r="E321" s="210"/>
      <c r="F321" s="211" t="s">
        <v>446</v>
      </c>
      <c r="H321" s="212" t="n">
        <v>179.28</v>
      </c>
      <c r="I321" s="206"/>
      <c r="L321" s="202"/>
      <c r="M321" s="207"/>
      <c r="N321" s="208"/>
      <c r="O321" s="208"/>
      <c r="P321" s="208"/>
      <c r="Q321" s="208"/>
      <c r="R321" s="208"/>
      <c r="S321" s="208"/>
      <c r="T321" s="209"/>
      <c r="AT321" s="210" t="s">
        <v>184</v>
      </c>
      <c r="AU321" s="210" t="s">
        <v>168</v>
      </c>
      <c r="AV321" s="201" t="s">
        <v>86</v>
      </c>
      <c r="AW321" s="201" t="s">
        <v>40</v>
      </c>
      <c r="AX321" s="201" t="s">
        <v>77</v>
      </c>
      <c r="AY321" s="210" t="s">
        <v>167</v>
      </c>
    </row>
    <row r="322" s="201" customFormat="true" ht="13.5" hidden="false" customHeight="false" outlineLevel="0" collapsed="false">
      <c r="B322" s="202"/>
      <c r="D322" s="199" t="s">
        <v>184</v>
      </c>
      <c r="E322" s="210"/>
      <c r="F322" s="211" t="s">
        <v>447</v>
      </c>
      <c r="H322" s="212" t="n">
        <v>493.5</v>
      </c>
      <c r="I322" s="206"/>
      <c r="L322" s="202"/>
      <c r="M322" s="207"/>
      <c r="N322" s="208"/>
      <c r="O322" s="208"/>
      <c r="P322" s="208"/>
      <c r="Q322" s="208"/>
      <c r="R322" s="208"/>
      <c r="S322" s="208"/>
      <c r="T322" s="209"/>
      <c r="AT322" s="210" t="s">
        <v>184</v>
      </c>
      <c r="AU322" s="210" t="s">
        <v>168</v>
      </c>
      <c r="AV322" s="201" t="s">
        <v>86</v>
      </c>
      <c r="AW322" s="201" t="s">
        <v>40</v>
      </c>
      <c r="AX322" s="201" t="s">
        <v>77</v>
      </c>
      <c r="AY322" s="210" t="s">
        <v>167</v>
      </c>
    </row>
    <row r="323" s="168" customFormat="true" ht="22.35" hidden="false" customHeight="true" outlineLevel="0" collapsed="false">
      <c r="B323" s="169"/>
      <c r="D323" s="180" t="s">
        <v>76</v>
      </c>
      <c r="E323" s="181" t="s">
        <v>448</v>
      </c>
      <c r="F323" s="181" t="s">
        <v>449</v>
      </c>
      <c r="I323" s="172"/>
      <c r="J323" s="182" t="n">
        <f aca="false">BK323</f>
        <v>0</v>
      </c>
      <c r="L323" s="169"/>
      <c r="M323" s="174"/>
      <c r="N323" s="175"/>
      <c r="O323" s="175"/>
      <c r="P323" s="176" t="n">
        <f aca="false">SUM(P324:P339)</f>
        <v>0</v>
      </c>
      <c r="Q323" s="175"/>
      <c r="R323" s="176" t="n">
        <f aca="false">SUM(R324:R339)</f>
        <v>0.1166752428</v>
      </c>
      <c r="S323" s="175"/>
      <c r="T323" s="177" t="n">
        <f aca="false">SUM(T324:T339)</f>
        <v>0</v>
      </c>
      <c r="AR323" s="170" t="s">
        <v>24</v>
      </c>
      <c r="AT323" s="178" t="s">
        <v>76</v>
      </c>
      <c r="AU323" s="178" t="s">
        <v>86</v>
      </c>
      <c r="AY323" s="170" t="s">
        <v>167</v>
      </c>
      <c r="BK323" s="179" t="n">
        <f aca="false">SUM(BK324:BK339)</f>
        <v>0</v>
      </c>
    </row>
    <row r="324" s="29" customFormat="true" ht="22.5" hidden="false" customHeight="true" outlineLevel="0" collapsed="false">
      <c r="B324" s="183"/>
      <c r="C324" s="184" t="s">
        <v>450</v>
      </c>
      <c r="D324" s="184" t="s">
        <v>170</v>
      </c>
      <c r="E324" s="185" t="s">
        <v>451</v>
      </c>
      <c r="F324" s="186" t="s">
        <v>452</v>
      </c>
      <c r="G324" s="187" t="s">
        <v>212</v>
      </c>
      <c r="H324" s="188" t="n">
        <v>672.78</v>
      </c>
      <c r="I324" s="189"/>
      <c r="J324" s="190" t="n">
        <f aca="false">ROUND(I324*H324,2)</f>
        <v>0</v>
      </c>
      <c r="K324" s="186" t="s">
        <v>174</v>
      </c>
      <c r="L324" s="30"/>
      <c r="M324" s="191"/>
      <c r="N324" s="192" t="s">
        <v>48</v>
      </c>
      <c r="O324" s="31"/>
      <c r="P324" s="193" t="n">
        <f aca="false">O324*H324</f>
        <v>0</v>
      </c>
      <c r="Q324" s="193" t="n">
        <v>3.95E-005</v>
      </c>
      <c r="R324" s="193" t="n">
        <f aca="false">Q324*H324</f>
        <v>0.02657481</v>
      </c>
      <c r="S324" s="193" t="n">
        <v>0</v>
      </c>
      <c r="T324" s="194" t="n">
        <f aca="false">S324*H324</f>
        <v>0</v>
      </c>
      <c r="AR324" s="10" t="s">
        <v>175</v>
      </c>
      <c r="AT324" s="10" t="s">
        <v>170</v>
      </c>
      <c r="AU324" s="10" t="s">
        <v>168</v>
      </c>
      <c r="AY324" s="10" t="s">
        <v>167</v>
      </c>
      <c r="BE324" s="195" t="n">
        <f aca="false">IF(N324="základní",J324,0)</f>
        <v>0</v>
      </c>
      <c r="BF324" s="195" t="n">
        <f aca="false">IF(N324="snížená",J324,0)</f>
        <v>0</v>
      </c>
      <c r="BG324" s="195" t="n">
        <f aca="false">IF(N324="zákl. přenesená",J324,0)</f>
        <v>0</v>
      </c>
      <c r="BH324" s="195" t="n">
        <f aca="false">IF(N324="sníž. přenesená",J324,0)</f>
        <v>0</v>
      </c>
      <c r="BI324" s="195" t="n">
        <f aca="false">IF(N324="nulová",J324,0)</f>
        <v>0</v>
      </c>
      <c r="BJ324" s="10" t="s">
        <v>24</v>
      </c>
      <c r="BK324" s="195" t="n">
        <f aca="false">ROUND(I324*H324,2)</f>
        <v>0</v>
      </c>
      <c r="BL324" s="10" t="s">
        <v>175</v>
      </c>
      <c r="BM324" s="10" t="s">
        <v>453</v>
      </c>
    </row>
    <row r="325" s="29" customFormat="true" ht="54" hidden="false" customHeight="false" outlineLevel="0" collapsed="false">
      <c r="B325" s="30"/>
      <c r="D325" s="199" t="s">
        <v>177</v>
      </c>
      <c r="F325" s="200" t="s">
        <v>454</v>
      </c>
      <c r="I325" s="154"/>
      <c r="L325" s="30"/>
      <c r="M325" s="198"/>
      <c r="N325" s="31"/>
      <c r="O325" s="31"/>
      <c r="P325" s="31"/>
      <c r="Q325" s="31"/>
      <c r="R325" s="31"/>
      <c r="S325" s="31"/>
      <c r="T325" s="70"/>
      <c r="AT325" s="10" t="s">
        <v>177</v>
      </c>
      <c r="AU325" s="10" t="s">
        <v>168</v>
      </c>
    </row>
    <row r="326" s="201" customFormat="true" ht="13.5" hidden="false" customHeight="false" outlineLevel="0" collapsed="false">
      <c r="B326" s="202"/>
      <c r="D326" s="199" t="s">
        <v>184</v>
      </c>
      <c r="E326" s="210"/>
      <c r="F326" s="211" t="s">
        <v>446</v>
      </c>
      <c r="H326" s="212" t="n">
        <v>179.28</v>
      </c>
      <c r="I326" s="206"/>
      <c r="L326" s="202"/>
      <c r="M326" s="207"/>
      <c r="N326" s="208"/>
      <c r="O326" s="208"/>
      <c r="P326" s="208"/>
      <c r="Q326" s="208"/>
      <c r="R326" s="208"/>
      <c r="S326" s="208"/>
      <c r="T326" s="209"/>
      <c r="AT326" s="210" t="s">
        <v>184</v>
      </c>
      <c r="AU326" s="210" t="s">
        <v>168</v>
      </c>
      <c r="AV326" s="201" t="s">
        <v>86</v>
      </c>
      <c r="AW326" s="201" t="s">
        <v>40</v>
      </c>
      <c r="AX326" s="201" t="s">
        <v>77</v>
      </c>
      <c r="AY326" s="210" t="s">
        <v>167</v>
      </c>
    </row>
    <row r="327" s="201" customFormat="true" ht="13.5" hidden="false" customHeight="false" outlineLevel="0" collapsed="false">
      <c r="B327" s="202"/>
      <c r="D327" s="196" t="s">
        <v>184</v>
      </c>
      <c r="E327" s="203"/>
      <c r="F327" s="204" t="s">
        <v>447</v>
      </c>
      <c r="H327" s="205" t="n">
        <v>493.5</v>
      </c>
      <c r="I327" s="206"/>
      <c r="L327" s="202"/>
      <c r="M327" s="207"/>
      <c r="N327" s="208"/>
      <c r="O327" s="208"/>
      <c r="P327" s="208"/>
      <c r="Q327" s="208"/>
      <c r="R327" s="208"/>
      <c r="S327" s="208"/>
      <c r="T327" s="209"/>
      <c r="AT327" s="210" t="s">
        <v>184</v>
      </c>
      <c r="AU327" s="210" t="s">
        <v>168</v>
      </c>
      <c r="AV327" s="201" t="s">
        <v>86</v>
      </c>
      <c r="AW327" s="201" t="s">
        <v>40</v>
      </c>
      <c r="AX327" s="201" t="s">
        <v>77</v>
      </c>
      <c r="AY327" s="210" t="s">
        <v>167</v>
      </c>
    </row>
    <row r="328" s="29" customFormat="true" ht="31.5" hidden="false" customHeight="true" outlineLevel="0" collapsed="false">
      <c r="B328" s="183"/>
      <c r="C328" s="184" t="s">
        <v>455</v>
      </c>
      <c r="D328" s="184" t="s">
        <v>170</v>
      </c>
      <c r="E328" s="185" t="s">
        <v>456</v>
      </c>
      <c r="F328" s="186" t="s">
        <v>457</v>
      </c>
      <c r="G328" s="187" t="s">
        <v>173</v>
      </c>
      <c r="H328" s="188" t="n">
        <v>10</v>
      </c>
      <c r="I328" s="189"/>
      <c r="J328" s="190" t="n">
        <f aca="false">ROUND(I328*H328,2)</f>
        <v>0</v>
      </c>
      <c r="K328" s="186" t="s">
        <v>174</v>
      </c>
      <c r="L328" s="30"/>
      <c r="M328" s="191"/>
      <c r="N328" s="192" t="s">
        <v>48</v>
      </c>
      <c r="O328" s="31"/>
      <c r="P328" s="193" t="n">
        <f aca="false">O328*H328</f>
        <v>0</v>
      </c>
      <c r="Q328" s="193" t="n">
        <v>0.0044854</v>
      </c>
      <c r="R328" s="193" t="n">
        <f aca="false">Q328*H328</f>
        <v>0.044854</v>
      </c>
      <c r="S328" s="193" t="n">
        <v>0</v>
      </c>
      <c r="T328" s="194" t="n">
        <f aca="false">S328*H328</f>
        <v>0</v>
      </c>
      <c r="AR328" s="10" t="s">
        <v>175</v>
      </c>
      <c r="AT328" s="10" t="s">
        <v>170</v>
      </c>
      <c r="AU328" s="10" t="s">
        <v>168</v>
      </c>
      <c r="AY328" s="10" t="s">
        <v>167</v>
      </c>
      <c r="BE328" s="195" t="n">
        <f aca="false">IF(N328="základní",J328,0)</f>
        <v>0</v>
      </c>
      <c r="BF328" s="195" t="n">
        <f aca="false">IF(N328="snížená",J328,0)</f>
        <v>0</v>
      </c>
      <c r="BG328" s="195" t="n">
        <f aca="false">IF(N328="zákl. přenesená",J328,0)</f>
        <v>0</v>
      </c>
      <c r="BH328" s="195" t="n">
        <f aca="false">IF(N328="sníž. přenesená",J328,0)</f>
        <v>0</v>
      </c>
      <c r="BI328" s="195" t="n">
        <f aca="false">IF(N328="nulová",J328,0)</f>
        <v>0</v>
      </c>
      <c r="BJ328" s="10" t="s">
        <v>24</v>
      </c>
      <c r="BK328" s="195" t="n">
        <f aca="false">ROUND(I328*H328,2)</f>
        <v>0</v>
      </c>
      <c r="BL328" s="10" t="s">
        <v>175</v>
      </c>
      <c r="BM328" s="10" t="s">
        <v>458</v>
      </c>
    </row>
    <row r="329" s="29" customFormat="true" ht="40.5" hidden="false" customHeight="false" outlineLevel="0" collapsed="false">
      <c r="B329" s="30"/>
      <c r="D329" s="199" t="s">
        <v>177</v>
      </c>
      <c r="F329" s="200" t="s">
        <v>459</v>
      </c>
      <c r="I329" s="154"/>
      <c r="L329" s="30"/>
      <c r="M329" s="198"/>
      <c r="N329" s="31"/>
      <c r="O329" s="31"/>
      <c r="P329" s="31"/>
      <c r="Q329" s="31"/>
      <c r="R329" s="31"/>
      <c r="S329" s="31"/>
      <c r="T329" s="70"/>
      <c r="AT329" s="10" t="s">
        <v>177</v>
      </c>
      <c r="AU329" s="10" t="s">
        <v>168</v>
      </c>
    </row>
    <row r="330" s="29" customFormat="true" ht="27" hidden="false" customHeight="false" outlineLevel="0" collapsed="false">
      <c r="B330" s="30"/>
      <c r="D330" s="196" t="s">
        <v>199</v>
      </c>
      <c r="F330" s="234" t="s">
        <v>460</v>
      </c>
      <c r="I330" s="154"/>
      <c r="L330" s="30"/>
      <c r="M330" s="198"/>
      <c r="N330" s="31"/>
      <c r="O330" s="31"/>
      <c r="P330" s="31"/>
      <c r="Q330" s="31"/>
      <c r="R330" s="31"/>
      <c r="S330" s="31"/>
      <c r="T330" s="70"/>
      <c r="AT330" s="10" t="s">
        <v>199</v>
      </c>
      <c r="AU330" s="10" t="s">
        <v>168</v>
      </c>
    </row>
    <row r="331" s="29" customFormat="true" ht="22.5" hidden="false" customHeight="true" outlineLevel="0" collapsed="false">
      <c r="B331" s="183"/>
      <c r="C331" s="213" t="s">
        <v>461</v>
      </c>
      <c r="D331" s="213" t="s">
        <v>193</v>
      </c>
      <c r="E331" s="214" t="s">
        <v>462</v>
      </c>
      <c r="F331" s="215" t="s">
        <v>463</v>
      </c>
      <c r="G331" s="216" t="s">
        <v>173</v>
      </c>
      <c r="H331" s="217" t="n">
        <v>4</v>
      </c>
      <c r="I331" s="218"/>
      <c r="J331" s="219" t="n">
        <f aca="false">ROUND(I331*H331,2)</f>
        <v>0</v>
      </c>
      <c r="K331" s="215" t="s">
        <v>174</v>
      </c>
      <c r="L331" s="220"/>
      <c r="M331" s="221"/>
      <c r="N331" s="222" t="s">
        <v>48</v>
      </c>
      <c r="O331" s="31"/>
      <c r="P331" s="193" t="n">
        <f aca="false">O331*H331</f>
        <v>0</v>
      </c>
      <c r="Q331" s="193" t="n">
        <v>0.01</v>
      </c>
      <c r="R331" s="193" t="n">
        <f aca="false">Q331*H331</f>
        <v>0.04</v>
      </c>
      <c r="S331" s="193" t="n">
        <v>0</v>
      </c>
      <c r="T331" s="194" t="n">
        <f aca="false">S331*H331</f>
        <v>0</v>
      </c>
      <c r="AR331" s="10" t="s">
        <v>408</v>
      </c>
      <c r="AT331" s="10" t="s">
        <v>193</v>
      </c>
      <c r="AU331" s="10" t="s">
        <v>168</v>
      </c>
      <c r="AY331" s="10" t="s">
        <v>167</v>
      </c>
      <c r="BE331" s="195" t="n">
        <f aca="false">IF(N331="základní",J331,0)</f>
        <v>0</v>
      </c>
      <c r="BF331" s="195" t="n">
        <f aca="false">IF(N331="snížená",J331,0)</f>
        <v>0</v>
      </c>
      <c r="BG331" s="195" t="n">
        <f aca="false">IF(N331="zákl. přenesená",J331,0)</f>
        <v>0</v>
      </c>
      <c r="BH331" s="195" t="n">
        <f aca="false">IF(N331="sníž. přenesená",J331,0)</f>
        <v>0</v>
      </c>
      <c r="BI331" s="195" t="n">
        <f aca="false">IF(N331="nulová",J331,0)</f>
        <v>0</v>
      </c>
      <c r="BJ331" s="10" t="s">
        <v>24</v>
      </c>
      <c r="BK331" s="195" t="n">
        <f aca="false">ROUND(I331*H331,2)</f>
        <v>0</v>
      </c>
      <c r="BL331" s="10" t="s">
        <v>281</v>
      </c>
      <c r="BM331" s="10" t="s">
        <v>464</v>
      </c>
    </row>
    <row r="332" s="29" customFormat="true" ht="40.5" hidden="false" customHeight="false" outlineLevel="0" collapsed="false">
      <c r="B332" s="30"/>
      <c r="D332" s="196" t="s">
        <v>199</v>
      </c>
      <c r="F332" s="234" t="s">
        <v>465</v>
      </c>
      <c r="I332" s="154"/>
      <c r="L332" s="30"/>
      <c r="M332" s="198"/>
      <c r="N332" s="31"/>
      <c r="O332" s="31"/>
      <c r="P332" s="31"/>
      <c r="Q332" s="31"/>
      <c r="R332" s="31"/>
      <c r="S332" s="31"/>
      <c r="T332" s="70"/>
      <c r="AT332" s="10" t="s">
        <v>199</v>
      </c>
      <c r="AU332" s="10" t="s">
        <v>168</v>
      </c>
    </row>
    <row r="333" s="29" customFormat="true" ht="22.5" hidden="false" customHeight="true" outlineLevel="0" collapsed="false">
      <c r="B333" s="183"/>
      <c r="C333" s="213" t="s">
        <v>466</v>
      </c>
      <c r="D333" s="213" t="s">
        <v>193</v>
      </c>
      <c r="E333" s="214" t="s">
        <v>467</v>
      </c>
      <c r="F333" s="215" t="s">
        <v>468</v>
      </c>
      <c r="G333" s="216" t="s">
        <v>173</v>
      </c>
      <c r="H333" s="217" t="n">
        <v>1</v>
      </c>
      <c r="I333" s="218"/>
      <c r="J333" s="219" t="n">
        <f aca="false">ROUND(I333*H333,2)</f>
        <v>0</v>
      </c>
      <c r="K333" s="215" t="s">
        <v>174</v>
      </c>
      <c r="L333" s="220"/>
      <c r="M333" s="221"/>
      <c r="N333" s="222" t="s">
        <v>48</v>
      </c>
      <c r="O333" s="31"/>
      <c r="P333" s="193" t="n">
        <f aca="false">O333*H333</f>
        <v>0</v>
      </c>
      <c r="Q333" s="193" t="n">
        <v>0.004</v>
      </c>
      <c r="R333" s="193" t="n">
        <f aca="false">Q333*H333</f>
        <v>0.004</v>
      </c>
      <c r="S333" s="193" t="n">
        <v>0</v>
      </c>
      <c r="T333" s="194" t="n">
        <f aca="false">S333*H333</f>
        <v>0</v>
      </c>
      <c r="AR333" s="10" t="s">
        <v>408</v>
      </c>
      <c r="AT333" s="10" t="s">
        <v>193</v>
      </c>
      <c r="AU333" s="10" t="s">
        <v>168</v>
      </c>
      <c r="AY333" s="10" t="s">
        <v>167</v>
      </c>
      <c r="BE333" s="195" t="n">
        <f aca="false">IF(N333="základní",J333,0)</f>
        <v>0</v>
      </c>
      <c r="BF333" s="195" t="n">
        <f aca="false">IF(N333="snížená",J333,0)</f>
        <v>0</v>
      </c>
      <c r="BG333" s="195" t="n">
        <f aca="false">IF(N333="zákl. přenesená",J333,0)</f>
        <v>0</v>
      </c>
      <c r="BH333" s="195" t="n">
        <f aca="false">IF(N333="sníž. přenesená",J333,0)</f>
        <v>0</v>
      </c>
      <c r="BI333" s="195" t="n">
        <f aca="false">IF(N333="nulová",J333,0)</f>
        <v>0</v>
      </c>
      <c r="BJ333" s="10" t="s">
        <v>24</v>
      </c>
      <c r="BK333" s="195" t="n">
        <f aca="false">ROUND(I333*H333,2)</f>
        <v>0</v>
      </c>
      <c r="BL333" s="10" t="s">
        <v>281</v>
      </c>
      <c r="BM333" s="10" t="s">
        <v>469</v>
      </c>
    </row>
    <row r="334" s="29" customFormat="true" ht="27" hidden="false" customHeight="false" outlineLevel="0" collapsed="false">
      <c r="B334" s="30"/>
      <c r="D334" s="196" t="s">
        <v>199</v>
      </c>
      <c r="F334" s="234" t="s">
        <v>470</v>
      </c>
      <c r="I334" s="154"/>
      <c r="L334" s="30"/>
      <c r="M334" s="198"/>
      <c r="N334" s="31"/>
      <c r="O334" s="31"/>
      <c r="P334" s="31"/>
      <c r="Q334" s="31"/>
      <c r="R334" s="31"/>
      <c r="S334" s="31"/>
      <c r="T334" s="70"/>
      <c r="AT334" s="10" t="s">
        <v>199</v>
      </c>
      <c r="AU334" s="10" t="s">
        <v>168</v>
      </c>
    </row>
    <row r="335" s="29" customFormat="true" ht="22.5" hidden="false" customHeight="true" outlineLevel="0" collapsed="false">
      <c r="B335" s="183"/>
      <c r="C335" s="184" t="s">
        <v>471</v>
      </c>
      <c r="D335" s="184" t="s">
        <v>170</v>
      </c>
      <c r="E335" s="185" t="s">
        <v>472</v>
      </c>
      <c r="F335" s="186" t="s">
        <v>473</v>
      </c>
      <c r="G335" s="187" t="s">
        <v>173</v>
      </c>
      <c r="H335" s="188" t="n">
        <v>6</v>
      </c>
      <c r="I335" s="189"/>
      <c r="J335" s="190" t="n">
        <f aca="false">ROUND(I335*H335,2)</f>
        <v>0</v>
      </c>
      <c r="K335" s="186" t="s">
        <v>174</v>
      </c>
      <c r="L335" s="30"/>
      <c r="M335" s="191"/>
      <c r="N335" s="192" t="s">
        <v>48</v>
      </c>
      <c r="O335" s="31"/>
      <c r="P335" s="193" t="n">
        <f aca="false">O335*H335</f>
        <v>0</v>
      </c>
      <c r="Q335" s="193" t="n">
        <v>7.7388E-006</v>
      </c>
      <c r="R335" s="193" t="n">
        <f aca="false">Q335*H335</f>
        <v>4.64328E-005</v>
      </c>
      <c r="S335" s="193" t="n">
        <v>0</v>
      </c>
      <c r="T335" s="194" t="n">
        <f aca="false">S335*H335</f>
        <v>0</v>
      </c>
      <c r="AR335" s="10" t="s">
        <v>175</v>
      </c>
      <c r="AT335" s="10" t="s">
        <v>170</v>
      </c>
      <c r="AU335" s="10" t="s">
        <v>168</v>
      </c>
      <c r="AY335" s="10" t="s">
        <v>167</v>
      </c>
      <c r="BE335" s="195" t="n">
        <f aca="false">IF(N335="základní",J335,0)</f>
        <v>0</v>
      </c>
      <c r="BF335" s="195" t="n">
        <f aca="false">IF(N335="snížená",J335,0)</f>
        <v>0</v>
      </c>
      <c r="BG335" s="195" t="n">
        <f aca="false">IF(N335="zákl. přenesená",J335,0)</f>
        <v>0</v>
      </c>
      <c r="BH335" s="195" t="n">
        <f aca="false">IF(N335="sníž. přenesená",J335,0)</f>
        <v>0</v>
      </c>
      <c r="BI335" s="195" t="n">
        <f aca="false">IF(N335="nulová",J335,0)</f>
        <v>0</v>
      </c>
      <c r="BJ335" s="10" t="s">
        <v>24</v>
      </c>
      <c r="BK335" s="195" t="n">
        <f aca="false">ROUND(I335*H335,2)</f>
        <v>0</v>
      </c>
      <c r="BL335" s="10" t="s">
        <v>175</v>
      </c>
      <c r="BM335" s="10" t="s">
        <v>474</v>
      </c>
    </row>
    <row r="336" s="29" customFormat="true" ht="13.5" hidden="false" customHeight="false" outlineLevel="0" collapsed="false">
      <c r="B336" s="30"/>
      <c r="D336" s="199" t="s">
        <v>177</v>
      </c>
      <c r="F336" s="200" t="s">
        <v>475</v>
      </c>
      <c r="I336" s="154"/>
      <c r="L336" s="30"/>
      <c r="M336" s="198"/>
      <c r="N336" s="31"/>
      <c r="O336" s="31"/>
      <c r="P336" s="31"/>
      <c r="Q336" s="31"/>
      <c r="R336" s="31"/>
      <c r="S336" s="31"/>
      <c r="T336" s="70"/>
      <c r="AT336" s="10" t="s">
        <v>177</v>
      </c>
      <c r="AU336" s="10" t="s">
        <v>168</v>
      </c>
    </row>
    <row r="337" s="29" customFormat="true" ht="27" hidden="false" customHeight="false" outlineLevel="0" collapsed="false">
      <c r="B337" s="30"/>
      <c r="D337" s="196" t="s">
        <v>199</v>
      </c>
      <c r="F337" s="234" t="s">
        <v>476</v>
      </c>
      <c r="I337" s="154"/>
      <c r="L337" s="30"/>
      <c r="M337" s="198"/>
      <c r="N337" s="31"/>
      <c r="O337" s="31"/>
      <c r="P337" s="31"/>
      <c r="Q337" s="31"/>
      <c r="R337" s="31"/>
      <c r="S337" s="31"/>
      <c r="T337" s="70"/>
      <c r="AT337" s="10" t="s">
        <v>199</v>
      </c>
      <c r="AU337" s="10" t="s">
        <v>168</v>
      </c>
    </row>
    <row r="338" s="29" customFormat="true" ht="22.5" hidden="false" customHeight="true" outlineLevel="0" collapsed="false">
      <c r="B338" s="183"/>
      <c r="C338" s="184" t="s">
        <v>477</v>
      </c>
      <c r="D338" s="184" t="s">
        <v>170</v>
      </c>
      <c r="E338" s="185" t="s">
        <v>478</v>
      </c>
      <c r="F338" s="186" t="s">
        <v>479</v>
      </c>
      <c r="G338" s="187" t="s">
        <v>173</v>
      </c>
      <c r="H338" s="188" t="n">
        <v>6</v>
      </c>
      <c r="I338" s="189"/>
      <c r="J338" s="190" t="n">
        <f aca="false">ROUND(I338*H338,2)</f>
        <v>0</v>
      </c>
      <c r="K338" s="186" t="s">
        <v>174</v>
      </c>
      <c r="L338" s="30"/>
      <c r="M338" s="191"/>
      <c r="N338" s="192" t="s">
        <v>48</v>
      </c>
      <c r="O338" s="31"/>
      <c r="P338" s="193" t="n">
        <f aca="false">O338*H338</f>
        <v>0</v>
      </c>
      <c r="Q338" s="193" t="n">
        <v>0.0002</v>
      </c>
      <c r="R338" s="193" t="n">
        <f aca="false">Q338*H338</f>
        <v>0.0012</v>
      </c>
      <c r="S338" s="193" t="n">
        <v>0</v>
      </c>
      <c r="T338" s="194" t="n">
        <f aca="false">S338*H338</f>
        <v>0</v>
      </c>
      <c r="AR338" s="10" t="s">
        <v>175</v>
      </c>
      <c r="AT338" s="10" t="s">
        <v>170</v>
      </c>
      <c r="AU338" s="10" t="s">
        <v>168</v>
      </c>
      <c r="AY338" s="10" t="s">
        <v>167</v>
      </c>
      <c r="BE338" s="195" t="n">
        <f aca="false">IF(N338="základní",J338,0)</f>
        <v>0</v>
      </c>
      <c r="BF338" s="195" t="n">
        <f aca="false">IF(N338="snížená",J338,0)</f>
        <v>0</v>
      </c>
      <c r="BG338" s="195" t="n">
        <f aca="false">IF(N338="zákl. přenesená",J338,0)</f>
        <v>0</v>
      </c>
      <c r="BH338" s="195" t="n">
        <f aca="false">IF(N338="sníž. přenesená",J338,0)</f>
        <v>0</v>
      </c>
      <c r="BI338" s="195" t="n">
        <f aca="false">IF(N338="nulová",J338,0)</f>
        <v>0</v>
      </c>
      <c r="BJ338" s="10" t="s">
        <v>24</v>
      </c>
      <c r="BK338" s="195" t="n">
        <f aca="false">ROUND(I338*H338,2)</f>
        <v>0</v>
      </c>
      <c r="BL338" s="10" t="s">
        <v>175</v>
      </c>
      <c r="BM338" s="10" t="s">
        <v>480</v>
      </c>
    </row>
    <row r="339" s="29" customFormat="true" ht="27" hidden="false" customHeight="false" outlineLevel="0" collapsed="false">
      <c r="B339" s="30"/>
      <c r="D339" s="199" t="s">
        <v>177</v>
      </c>
      <c r="F339" s="200" t="s">
        <v>481</v>
      </c>
      <c r="I339" s="154"/>
      <c r="L339" s="30"/>
      <c r="M339" s="198"/>
      <c r="N339" s="31"/>
      <c r="O339" s="31"/>
      <c r="P339" s="31"/>
      <c r="Q339" s="31"/>
      <c r="R339" s="31"/>
      <c r="S339" s="31"/>
      <c r="T339" s="70"/>
      <c r="AT339" s="10" t="s">
        <v>177</v>
      </c>
      <c r="AU339" s="10" t="s">
        <v>168</v>
      </c>
    </row>
    <row r="340" s="168" customFormat="true" ht="22.35" hidden="false" customHeight="true" outlineLevel="0" collapsed="false">
      <c r="B340" s="169"/>
      <c r="D340" s="180" t="s">
        <v>76</v>
      </c>
      <c r="E340" s="181" t="s">
        <v>482</v>
      </c>
      <c r="F340" s="181" t="s">
        <v>483</v>
      </c>
      <c r="I340" s="172"/>
      <c r="J340" s="182" t="n">
        <f aca="false">BK340</f>
        <v>0</v>
      </c>
      <c r="L340" s="169"/>
      <c r="M340" s="174"/>
      <c r="N340" s="175"/>
      <c r="O340" s="175"/>
      <c r="P340" s="176" t="n">
        <f aca="false">SUM(P341:P363)</f>
        <v>0</v>
      </c>
      <c r="Q340" s="175"/>
      <c r="R340" s="176" t="n">
        <f aca="false">SUM(R341:R363)</f>
        <v>0.00067624144</v>
      </c>
      <c r="S340" s="175"/>
      <c r="T340" s="177" t="n">
        <f aca="false">SUM(T341:T363)</f>
        <v>56.502662</v>
      </c>
      <c r="AR340" s="170" t="s">
        <v>24</v>
      </c>
      <c r="AT340" s="178" t="s">
        <v>76</v>
      </c>
      <c r="AU340" s="178" t="s">
        <v>86</v>
      </c>
      <c r="AY340" s="170" t="s">
        <v>167</v>
      </c>
      <c r="BK340" s="179" t="n">
        <f aca="false">SUM(BK341:BK363)</f>
        <v>0</v>
      </c>
    </row>
    <row r="341" s="29" customFormat="true" ht="22.5" hidden="false" customHeight="true" outlineLevel="0" collapsed="false">
      <c r="B341" s="183"/>
      <c r="C341" s="184" t="s">
        <v>484</v>
      </c>
      <c r="D341" s="184" t="s">
        <v>170</v>
      </c>
      <c r="E341" s="185" t="s">
        <v>485</v>
      </c>
      <c r="F341" s="186" t="s">
        <v>486</v>
      </c>
      <c r="G341" s="187" t="s">
        <v>212</v>
      </c>
      <c r="H341" s="188" t="n">
        <v>56.195</v>
      </c>
      <c r="I341" s="189"/>
      <c r="J341" s="190" t="n">
        <f aca="false">ROUND(I341*H341,2)</f>
        <v>0</v>
      </c>
      <c r="K341" s="186" t="s">
        <v>174</v>
      </c>
      <c r="L341" s="30"/>
      <c r="M341" s="191"/>
      <c r="N341" s="192" t="s">
        <v>48</v>
      </c>
      <c r="O341" s="31"/>
      <c r="P341" s="193" t="n">
        <f aca="false">O341*H341</f>
        <v>0</v>
      </c>
      <c r="Q341" s="193" t="n">
        <v>0</v>
      </c>
      <c r="R341" s="193" t="n">
        <f aca="false">Q341*H341</f>
        <v>0</v>
      </c>
      <c r="S341" s="193" t="n">
        <v>0.261</v>
      </c>
      <c r="T341" s="194" t="n">
        <f aca="false">S341*H341</f>
        <v>14.666895</v>
      </c>
      <c r="AR341" s="10" t="s">
        <v>175</v>
      </c>
      <c r="AT341" s="10" t="s">
        <v>170</v>
      </c>
      <c r="AU341" s="10" t="s">
        <v>168</v>
      </c>
      <c r="AY341" s="10" t="s">
        <v>167</v>
      </c>
      <c r="BE341" s="195" t="n">
        <f aca="false">IF(N341="základní",J341,0)</f>
        <v>0</v>
      </c>
      <c r="BF341" s="195" t="n">
        <f aca="false">IF(N341="snížená",J341,0)</f>
        <v>0</v>
      </c>
      <c r="BG341" s="195" t="n">
        <f aca="false">IF(N341="zákl. přenesená",J341,0)</f>
        <v>0</v>
      </c>
      <c r="BH341" s="195" t="n">
        <f aca="false">IF(N341="sníž. přenesená",J341,0)</f>
        <v>0</v>
      </c>
      <c r="BI341" s="195" t="n">
        <f aca="false">IF(N341="nulová",J341,0)</f>
        <v>0</v>
      </c>
      <c r="BJ341" s="10" t="s">
        <v>24</v>
      </c>
      <c r="BK341" s="195" t="n">
        <f aca="false">ROUND(I341*H341,2)</f>
        <v>0</v>
      </c>
      <c r="BL341" s="10" t="s">
        <v>175</v>
      </c>
      <c r="BM341" s="10" t="s">
        <v>487</v>
      </c>
    </row>
    <row r="342" s="29" customFormat="true" ht="27" hidden="false" customHeight="false" outlineLevel="0" collapsed="false">
      <c r="B342" s="30"/>
      <c r="D342" s="199" t="s">
        <v>177</v>
      </c>
      <c r="F342" s="200" t="s">
        <v>488</v>
      </c>
      <c r="I342" s="154"/>
      <c r="L342" s="30"/>
      <c r="M342" s="198"/>
      <c r="N342" s="31"/>
      <c r="O342" s="31"/>
      <c r="P342" s="31"/>
      <c r="Q342" s="31"/>
      <c r="R342" s="31"/>
      <c r="S342" s="31"/>
      <c r="T342" s="70"/>
      <c r="AT342" s="10" t="s">
        <v>177</v>
      </c>
      <c r="AU342" s="10" t="s">
        <v>168</v>
      </c>
    </row>
    <row r="343" s="224" customFormat="true" ht="13.5" hidden="false" customHeight="false" outlineLevel="0" collapsed="false">
      <c r="B343" s="225"/>
      <c r="D343" s="199" t="s">
        <v>184</v>
      </c>
      <c r="E343" s="226"/>
      <c r="F343" s="227" t="s">
        <v>227</v>
      </c>
      <c r="H343" s="226"/>
      <c r="I343" s="228"/>
      <c r="L343" s="225"/>
      <c r="M343" s="229"/>
      <c r="N343" s="230"/>
      <c r="O343" s="230"/>
      <c r="P343" s="230"/>
      <c r="Q343" s="230"/>
      <c r="R343" s="230"/>
      <c r="S343" s="230"/>
      <c r="T343" s="231"/>
      <c r="AT343" s="226" t="s">
        <v>184</v>
      </c>
      <c r="AU343" s="226" t="s">
        <v>168</v>
      </c>
      <c r="AV343" s="224" t="s">
        <v>24</v>
      </c>
      <c r="AW343" s="224" t="s">
        <v>40</v>
      </c>
      <c r="AX343" s="224" t="s">
        <v>77</v>
      </c>
      <c r="AY343" s="226" t="s">
        <v>167</v>
      </c>
    </row>
    <row r="344" s="201" customFormat="true" ht="13.5" hidden="false" customHeight="false" outlineLevel="0" collapsed="false">
      <c r="B344" s="202"/>
      <c r="D344" s="199" t="s">
        <v>184</v>
      </c>
      <c r="E344" s="210"/>
      <c r="F344" s="211" t="s">
        <v>489</v>
      </c>
      <c r="H344" s="212" t="n">
        <v>27.9</v>
      </c>
      <c r="I344" s="206"/>
      <c r="L344" s="202"/>
      <c r="M344" s="207"/>
      <c r="N344" s="208"/>
      <c r="O344" s="208"/>
      <c r="P344" s="208"/>
      <c r="Q344" s="208"/>
      <c r="R344" s="208"/>
      <c r="S344" s="208"/>
      <c r="T344" s="209"/>
      <c r="AT344" s="210" t="s">
        <v>184</v>
      </c>
      <c r="AU344" s="210" t="s">
        <v>168</v>
      </c>
      <c r="AV344" s="201" t="s">
        <v>86</v>
      </c>
      <c r="AW344" s="201" t="s">
        <v>40</v>
      </c>
      <c r="AX344" s="201" t="s">
        <v>77</v>
      </c>
      <c r="AY344" s="210" t="s">
        <v>167</v>
      </c>
    </row>
    <row r="345" s="224" customFormat="true" ht="13.5" hidden="false" customHeight="false" outlineLevel="0" collapsed="false">
      <c r="B345" s="225"/>
      <c r="D345" s="199" t="s">
        <v>184</v>
      </c>
      <c r="E345" s="226"/>
      <c r="F345" s="227" t="s">
        <v>237</v>
      </c>
      <c r="H345" s="226"/>
      <c r="I345" s="228"/>
      <c r="L345" s="225"/>
      <c r="M345" s="229"/>
      <c r="N345" s="230"/>
      <c r="O345" s="230"/>
      <c r="P345" s="230"/>
      <c r="Q345" s="230"/>
      <c r="R345" s="230"/>
      <c r="S345" s="230"/>
      <c r="T345" s="231"/>
      <c r="AT345" s="226" t="s">
        <v>184</v>
      </c>
      <c r="AU345" s="226" t="s">
        <v>168</v>
      </c>
      <c r="AV345" s="224" t="s">
        <v>24</v>
      </c>
      <c r="AW345" s="224" t="s">
        <v>40</v>
      </c>
      <c r="AX345" s="224" t="s">
        <v>77</v>
      </c>
      <c r="AY345" s="226" t="s">
        <v>167</v>
      </c>
    </row>
    <row r="346" s="201" customFormat="true" ht="13.5" hidden="false" customHeight="false" outlineLevel="0" collapsed="false">
      <c r="B346" s="202"/>
      <c r="D346" s="199" t="s">
        <v>184</v>
      </c>
      <c r="E346" s="210"/>
      <c r="F346" s="211" t="s">
        <v>490</v>
      </c>
      <c r="H346" s="212" t="n">
        <v>25.775</v>
      </c>
      <c r="I346" s="206"/>
      <c r="L346" s="202"/>
      <c r="M346" s="207"/>
      <c r="N346" s="208"/>
      <c r="O346" s="208"/>
      <c r="P346" s="208"/>
      <c r="Q346" s="208"/>
      <c r="R346" s="208"/>
      <c r="S346" s="208"/>
      <c r="T346" s="209"/>
      <c r="AT346" s="210" t="s">
        <v>184</v>
      </c>
      <c r="AU346" s="210" t="s">
        <v>168</v>
      </c>
      <c r="AV346" s="201" t="s">
        <v>86</v>
      </c>
      <c r="AW346" s="201" t="s">
        <v>40</v>
      </c>
      <c r="AX346" s="201" t="s">
        <v>77</v>
      </c>
      <c r="AY346" s="210" t="s">
        <v>167</v>
      </c>
    </row>
    <row r="347" s="201" customFormat="true" ht="13.5" hidden="false" customHeight="false" outlineLevel="0" collapsed="false">
      <c r="B347" s="202"/>
      <c r="D347" s="196" t="s">
        <v>184</v>
      </c>
      <c r="E347" s="203"/>
      <c r="F347" s="204" t="s">
        <v>491</v>
      </c>
      <c r="H347" s="205" t="n">
        <v>2.52</v>
      </c>
      <c r="I347" s="206"/>
      <c r="L347" s="202"/>
      <c r="M347" s="207"/>
      <c r="N347" s="208"/>
      <c r="O347" s="208"/>
      <c r="P347" s="208"/>
      <c r="Q347" s="208"/>
      <c r="R347" s="208"/>
      <c r="S347" s="208"/>
      <c r="T347" s="209"/>
      <c r="AT347" s="210" t="s">
        <v>184</v>
      </c>
      <c r="AU347" s="210" t="s">
        <v>168</v>
      </c>
      <c r="AV347" s="201" t="s">
        <v>86</v>
      </c>
      <c r="AW347" s="201" t="s">
        <v>40</v>
      </c>
      <c r="AX347" s="201" t="s">
        <v>77</v>
      </c>
      <c r="AY347" s="210" t="s">
        <v>167</v>
      </c>
    </row>
    <row r="348" s="29" customFormat="true" ht="31.5" hidden="false" customHeight="true" outlineLevel="0" collapsed="false">
      <c r="B348" s="183"/>
      <c r="C348" s="184" t="s">
        <v>492</v>
      </c>
      <c r="D348" s="184" t="s">
        <v>170</v>
      </c>
      <c r="E348" s="185" t="s">
        <v>493</v>
      </c>
      <c r="F348" s="186" t="s">
        <v>494</v>
      </c>
      <c r="G348" s="187" t="s">
        <v>181</v>
      </c>
      <c r="H348" s="188" t="n">
        <v>17.268</v>
      </c>
      <c r="I348" s="189"/>
      <c r="J348" s="190" t="n">
        <f aca="false">ROUND(I348*H348,2)</f>
        <v>0</v>
      </c>
      <c r="K348" s="186" t="s">
        <v>174</v>
      </c>
      <c r="L348" s="30"/>
      <c r="M348" s="191"/>
      <c r="N348" s="192" t="s">
        <v>48</v>
      </c>
      <c r="O348" s="31"/>
      <c r="P348" s="193" t="n">
        <f aca="false">O348*H348</f>
        <v>0</v>
      </c>
      <c r="Q348" s="193" t="n">
        <v>0</v>
      </c>
      <c r="R348" s="193" t="n">
        <f aca="false">Q348*H348</f>
        <v>0</v>
      </c>
      <c r="S348" s="193" t="n">
        <v>2.2</v>
      </c>
      <c r="T348" s="194" t="n">
        <f aca="false">S348*H348</f>
        <v>37.9896</v>
      </c>
      <c r="AR348" s="10" t="s">
        <v>175</v>
      </c>
      <c r="AT348" s="10" t="s">
        <v>170</v>
      </c>
      <c r="AU348" s="10" t="s">
        <v>168</v>
      </c>
      <c r="AY348" s="10" t="s">
        <v>167</v>
      </c>
      <c r="BE348" s="195" t="n">
        <f aca="false">IF(N348="základní",J348,0)</f>
        <v>0</v>
      </c>
      <c r="BF348" s="195" t="n">
        <f aca="false">IF(N348="snížená",J348,0)</f>
        <v>0</v>
      </c>
      <c r="BG348" s="195" t="n">
        <f aca="false">IF(N348="zákl. přenesená",J348,0)</f>
        <v>0</v>
      </c>
      <c r="BH348" s="195" t="n">
        <f aca="false">IF(N348="sníž. přenesená",J348,0)</f>
        <v>0</v>
      </c>
      <c r="BI348" s="195" t="n">
        <f aca="false">IF(N348="nulová",J348,0)</f>
        <v>0</v>
      </c>
      <c r="BJ348" s="10" t="s">
        <v>24</v>
      </c>
      <c r="BK348" s="195" t="n">
        <f aca="false">ROUND(I348*H348,2)</f>
        <v>0</v>
      </c>
      <c r="BL348" s="10" t="s">
        <v>175</v>
      </c>
      <c r="BM348" s="10" t="s">
        <v>495</v>
      </c>
    </row>
    <row r="349" s="29" customFormat="true" ht="27" hidden="false" customHeight="false" outlineLevel="0" collapsed="false">
      <c r="B349" s="30"/>
      <c r="D349" s="199" t="s">
        <v>177</v>
      </c>
      <c r="F349" s="200" t="s">
        <v>496</v>
      </c>
      <c r="I349" s="154"/>
      <c r="L349" s="30"/>
      <c r="M349" s="198"/>
      <c r="N349" s="31"/>
      <c r="O349" s="31"/>
      <c r="P349" s="31"/>
      <c r="Q349" s="31"/>
      <c r="R349" s="31"/>
      <c r="S349" s="31"/>
      <c r="T349" s="70"/>
      <c r="AT349" s="10" t="s">
        <v>177</v>
      </c>
      <c r="AU349" s="10" t="s">
        <v>168</v>
      </c>
    </row>
    <row r="350" s="201" customFormat="true" ht="13.5" hidden="false" customHeight="false" outlineLevel="0" collapsed="false">
      <c r="B350" s="202"/>
      <c r="D350" s="196" t="s">
        <v>184</v>
      </c>
      <c r="E350" s="203"/>
      <c r="F350" s="204" t="s">
        <v>497</v>
      </c>
      <c r="H350" s="205" t="n">
        <v>17.268</v>
      </c>
      <c r="I350" s="206"/>
      <c r="L350" s="202"/>
      <c r="M350" s="207"/>
      <c r="N350" s="208"/>
      <c r="O350" s="208"/>
      <c r="P350" s="208"/>
      <c r="Q350" s="208"/>
      <c r="R350" s="208"/>
      <c r="S350" s="208"/>
      <c r="T350" s="209"/>
      <c r="AT350" s="210" t="s">
        <v>184</v>
      </c>
      <c r="AU350" s="210" t="s">
        <v>168</v>
      </c>
      <c r="AV350" s="201" t="s">
        <v>86</v>
      </c>
      <c r="AW350" s="201" t="s">
        <v>40</v>
      </c>
      <c r="AX350" s="201" t="s">
        <v>77</v>
      </c>
      <c r="AY350" s="210" t="s">
        <v>167</v>
      </c>
    </row>
    <row r="351" s="29" customFormat="true" ht="22.5" hidden="false" customHeight="true" outlineLevel="0" collapsed="false">
      <c r="B351" s="183"/>
      <c r="C351" s="184" t="s">
        <v>498</v>
      </c>
      <c r="D351" s="184" t="s">
        <v>170</v>
      </c>
      <c r="E351" s="185" t="s">
        <v>499</v>
      </c>
      <c r="F351" s="186" t="s">
        <v>500</v>
      </c>
      <c r="G351" s="187" t="s">
        <v>212</v>
      </c>
      <c r="H351" s="188" t="n">
        <v>194.77</v>
      </c>
      <c r="I351" s="189"/>
      <c r="J351" s="190" t="n">
        <f aca="false">ROUND(I351*H351,2)</f>
        <v>0</v>
      </c>
      <c r="K351" s="186" t="s">
        <v>174</v>
      </c>
      <c r="L351" s="30"/>
      <c r="M351" s="191"/>
      <c r="N351" s="192" t="s">
        <v>48</v>
      </c>
      <c r="O351" s="31"/>
      <c r="P351" s="193" t="n">
        <f aca="false">O351*H351</f>
        <v>0</v>
      </c>
      <c r="Q351" s="193" t="n">
        <v>3.472E-006</v>
      </c>
      <c r="R351" s="193" t="n">
        <f aca="false">Q351*H351</f>
        <v>0.00067624144</v>
      </c>
      <c r="S351" s="193" t="n">
        <v>0</v>
      </c>
      <c r="T351" s="194" t="n">
        <f aca="false">S351*H351</f>
        <v>0</v>
      </c>
      <c r="AR351" s="10" t="s">
        <v>175</v>
      </c>
      <c r="AT351" s="10" t="s">
        <v>170</v>
      </c>
      <c r="AU351" s="10" t="s">
        <v>168</v>
      </c>
      <c r="AY351" s="10" t="s">
        <v>167</v>
      </c>
      <c r="BE351" s="195" t="n">
        <f aca="false">IF(N351="základní",J351,0)</f>
        <v>0</v>
      </c>
      <c r="BF351" s="195" t="n">
        <f aca="false">IF(N351="snížená",J351,0)</f>
        <v>0</v>
      </c>
      <c r="BG351" s="195" t="n">
        <f aca="false">IF(N351="zákl. přenesená",J351,0)</f>
        <v>0</v>
      </c>
      <c r="BH351" s="195" t="n">
        <f aca="false">IF(N351="sníž. přenesená",J351,0)</f>
        <v>0</v>
      </c>
      <c r="BI351" s="195" t="n">
        <f aca="false">IF(N351="nulová",J351,0)</f>
        <v>0</v>
      </c>
      <c r="BJ351" s="10" t="s">
        <v>24</v>
      </c>
      <c r="BK351" s="195" t="n">
        <f aca="false">ROUND(I351*H351,2)</f>
        <v>0</v>
      </c>
      <c r="BL351" s="10" t="s">
        <v>175</v>
      </c>
      <c r="BM351" s="10" t="s">
        <v>501</v>
      </c>
    </row>
    <row r="352" s="29" customFormat="true" ht="13.5" hidden="false" customHeight="false" outlineLevel="0" collapsed="false">
      <c r="B352" s="30"/>
      <c r="D352" s="199" t="s">
        <v>177</v>
      </c>
      <c r="F352" s="200" t="s">
        <v>500</v>
      </c>
      <c r="I352" s="154"/>
      <c r="L352" s="30"/>
      <c r="M352" s="198"/>
      <c r="N352" s="31"/>
      <c r="O352" s="31"/>
      <c r="P352" s="31"/>
      <c r="Q352" s="31"/>
      <c r="R352" s="31"/>
      <c r="S352" s="31"/>
      <c r="T352" s="70"/>
      <c r="AT352" s="10" t="s">
        <v>177</v>
      </c>
      <c r="AU352" s="10" t="s">
        <v>168</v>
      </c>
    </row>
    <row r="353" s="201" customFormat="true" ht="13.5" hidden="false" customHeight="false" outlineLevel="0" collapsed="false">
      <c r="B353" s="202"/>
      <c r="D353" s="196" t="s">
        <v>184</v>
      </c>
      <c r="E353" s="203"/>
      <c r="F353" s="204" t="s">
        <v>502</v>
      </c>
      <c r="H353" s="205" t="n">
        <v>194.77</v>
      </c>
      <c r="I353" s="206"/>
      <c r="L353" s="202"/>
      <c r="M353" s="207"/>
      <c r="N353" s="208"/>
      <c r="O353" s="208"/>
      <c r="P353" s="208"/>
      <c r="Q353" s="208"/>
      <c r="R353" s="208"/>
      <c r="S353" s="208"/>
      <c r="T353" s="209"/>
      <c r="AT353" s="210" t="s">
        <v>184</v>
      </c>
      <c r="AU353" s="210" t="s">
        <v>168</v>
      </c>
      <c r="AV353" s="201" t="s">
        <v>86</v>
      </c>
      <c r="AW353" s="201" t="s">
        <v>40</v>
      </c>
      <c r="AX353" s="201" t="s">
        <v>77</v>
      </c>
      <c r="AY353" s="210" t="s">
        <v>167</v>
      </c>
    </row>
    <row r="354" s="29" customFormat="true" ht="22.5" hidden="false" customHeight="true" outlineLevel="0" collapsed="false">
      <c r="B354" s="183"/>
      <c r="C354" s="184" t="s">
        <v>503</v>
      </c>
      <c r="D354" s="184" t="s">
        <v>170</v>
      </c>
      <c r="E354" s="185" t="s">
        <v>504</v>
      </c>
      <c r="F354" s="186" t="s">
        <v>505</v>
      </c>
      <c r="G354" s="187" t="s">
        <v>212</v>
      </c>
      <c r="H354" s="188" t="n">
        <v>42.158</v>
      </c>
      <c r="I354" s="189"/>
      <c r="J354" s="190" t="n">
        <f aca="false">ROUND(I354*H354,2)</f>
        <v>0</v>
      </c>
      <c r="K354" s="186" t="s">
        <v>174</v>
      </c>
      <c r="L354" s="30"/>
      <c r="M354" s="191"/>
      <c r="N354" s="192" t="s">
        <v>48</v>
      </c>
      <c r="O354" s="31"/>
      <c r="P354" s="193" t="n">
        <f aca="false">O354*H354</f>
        <v>0</v>
      </c>
      <c r="Q354" s="193" t="n">
        <v>0</v>
      </c>
      <c r="R354" s="193" t="n">
        <f aca="false">Q354*H354</f>
        <v>0</v>
      </c>
      <c r="S354" s="193" t="n">
        <v>0.076</v>
      </c>
      <c r="T354" s="194" t="n">
        <f aca="false">S354*H354</f>
        <v>3.204008</v>
      </c>
      <c r="AR354" s="10" t="s">
        <v>175</v>
      </c>
      <c r="AT354" s="10" t="s">
        <v>170</v>
      </c>
      <c r="AU354" s="10" t="s">
        <v>168</v>
      </c>
      <c r="AY354" s="10" t="s">
        <v>167</v>
      </c>
      <c r="BE354" s="195" t="n">
        <f aca="false">IF(N354="základní",J354,0)</f>
        <v>0</v>
      </c>
      <c r="BF354" s="195" t="n">
        <f aca="false">IF(N354="snížená",J354,0)</f>
        <v>0</v>
      </c>
      <c r="BG354" s="195" t="n">
        <f aca="false">IF(N354="zákl. přenesená",J354,0)</f>
        <v>0</v>
      </c>
      <c r="BH354" s="195" t="n">
        <f aca="false">IF(N354="sníž. přenesená",J354,0)</f>
        <v>0</v>
      </c>
      <c r="BI354" s="195" t="n">
        <f aca="false">IF(N354="nulová",J354,0)</f>
        <v>0</v>
      </c>
      <c r="BJ354" s="10" t="s">
        <v>24</v>
      </c>
      <c r="BK354" s="195" t="n">
        <f aca="false">ROUND(I354*H354,2)</f>
        <v>0</v>
      </c>
      <c r="BL354" s="10" t="s">
        <v>175</v>
      </c>
      <c r="BM354" s="10" t="s">
        <v>506</v>
      </c>
    </row>
    <row r="355" s="29" customFormat="true" ht="27" hidden="false" customHeight="false" outlineLevel="0" collapsed="false">
      <c r="B355" s="30"/>
      <c r="D355" s="199" t="s">
        <v>177</v>
      </c>
      <c r="F355" s="200" t="s">
        <v>507</v>
      </c>
      <c r="I355" s="154"/>
      <c r="L355" s="30"/>
      <c r="M355" s="198"/>
      <c r="N355" s="31"/>
      <c r="O355" s="31"/>
      <c r="P355" s="31"/>
      <c r="Q355" s="31"/>
      <c r="R355" s="31"/>
      <c r="S355" s="31"/>
      <c r="T355" s="70"/>
      <c r="AT355" s="10" t="s">
        <v>177</v>
      </c>
      <c r="AU355" s="10" t="s">
        <v>168</v>
      </c>
    </row>
    <row r="356" s="224" customFormat="true" ht="13.5" hidden="false" customHeight="false" outlineLevel="0" collapsed="false">
      <c r="B356" s="225"/>
      <c r="D356" s="199" t="s">
        <v>184</v>
      </c>
      <c r="E356" s="226"/>
      <c r="F356" s="227" t="s">
        <v>508</v>
      </c>
      <c r="H356" s="226"/>
      <c r="I356" s="228"/>
      <c r="L356" s="225"/>
      <c r="M356" s="229"/>
      <c r="N356" s="230"/>
      <c r="O356" s="230"/>
      <c r="P356" s="230"/>
      <c r="Q356" s="230"/>
      <c r="R356" s="230"/>
      <c r="S356" s="230"/>
      <c r="T356" s="231"/>
      <c r="AT356" s="226" t="s">
        <v>184</v>
      </c>
      <c r="AU356" s="226" t="s">
        <v>168</v>
      </c>
      <c r="AV356" s="224" t="s">
        <v>24</v>
      </c>
      <c r="AW356" s="224" t="s">
        <v>40</v>
      </c>
      <c r="AX356" s="224" t="s">
        <v>77</v>
      </c>
      <c r="AY356" s="226" t="s">
        <v>167</v>
      </c>
    </row>
    <row r="357" s="201" customFormat="true" ht="13.5" hidden="false" customHeight="false" outlineLevel="0" collapsed="false">
      <c r="B357" s="202"/>
      <c r="D357" s="199" t="s">
        <v>184</v>
      </c>
      <c r="E357" s="210"/>
      <c r="F357" s="211" t="s">
        <v>509</v>
      </c>
      <c r="H357" s="212" t="n">
        <v>21.473</v>
      </c>
      <c r="I357" s="206"/>
      <c r="L357" s="202"/>
      <c r="M357" s="207"/>
      <c r="N357" s="208"/>
      <c r="O357" s="208"/>
      <c r="P357" s="208"/>
      <c r="Q357" s="208"/>
      <c r="R357" s="208"/>
      <c r="S357" s="208"/>
      <c r="T357" s="209"/>
      <c r="AT357" s="210" t="s">
        <v>184</v>
      </c>
      <c r="AU357" s="210" t="s">
        <v>168</v>
      </c>
      <c r="AV357" s="201" t="s">
        <v>86</v>
      </c>
      <c r="AW357" s="201" t="s">
        <v>40</v>
      </c>
      <c r="AX357" s="201" t="s">
        <v>77</v>
      </c>
      <c r="AY357" s="210" t="s">
        <v>167</v>
      </c>
    </row>
    <row r="358" s="224" customFormat="true" ht="13.5" hidden="false" customHeight="false" outlineLevel="0" collapsed="false">
      <c r="B358" s="225"/>
      <c r="D358" s="199" t="s">
        <v>184</v>
      </c>
      <c r="E358" s="226"/>
      <c r="F358" s="227" t="s">
        <v>237</v>
      </c>
      <c r="H358" s="226"/>
      <c r="I358" s="228"/>
      <c r="L358" s="225"/>
      <c r="M358" s="229"/>
      <c r="N358" s="230"/>
      <c r="O358" s="230"/>
      <c r="P358" s="230"/>
      <c r="Q358" s="230"/>
      <c r="R358" s="230"/>
      <c r="S358" s="230"/>
      <c r="T358" s="231"/>
      <c r="AT358" s="226" t="s">
        <v>184</v>
      </c>
      <c r="AU358" s="226" t="s">
        <v>168</v>
      </c>
      <c r="AV358" s="224" t="s">
        <v>24</v>
      </c>
      <c r="AW358" s="224" t="s">
        <v>40</v>
      </c>
      <c r="AX358" s="224" t="s">
        <v>77</v>
      </c>
      <c r="AY358" s="226" t="s">
        <v>167</v>
      </c>
    </row>
    <row r="359" s="201" customFormat="true" ht="13.5" hidden="false" customHeight="false" outlineLevel="0" collapsed="false">
      <c r="B359" s="202"/>
      <c r="D359" s="196" t="s">
        <v>184</v>
      </c>
      <c r="E359" s="203"/>
      <c r="F359" s="204" t="s">
        <v>510</v>
      </c>
      <c r="H359" s="205" t="n">
        <v>20.685</v>
      </c>
      <c r="I359" s="206"/>
      <c r="L359" s="202"/>
      <c r="M359" s="207"/>
      <c r="N359" s="208"/>
      <c r="O359" s="208"/>
      <c r="P359" s="208"/>
      <c r="Q359" s="208"/>
      <c r="R359" s="208"/>
      <c r="S359" s="208"/>
      <c r="T359" s="209"/>
      <c r="AT359" s="210" t="s">
        <v>184</v>
      </c>
      <c r="AU359" s="210" t="s">
        <v>168</v>
      </c>
      <c r="AV359" s="201" t="s">
        <v>86</v>
      </c>
      <c r="AW359" s="201" t="s">
        <v>40</v>
      </c>
      <c r="AX359" s="201" t="s">
        <v>77</v>
      </c>
      <c r="AY359" s="210" t="s">
        <v>167</v>
      </c>
    </row>
    <row r="360" s="29" customFormat="true" ht="22.5" hidden="false" customHeight="true" outlineLevel="0" collapsed="false">
      <c r="B360" s="183"/>
      <c r="C360" s="184" t="s">
        <v>511</v>
      </c>
      <c r="D360" s="184" t="s">
        <v>170</v>
      </c>
      <c r="E360" s="185" t="s">
        <v>512</v>
      </c>
      <c r="F360" s="186" t="s">
        <v>513</v>
      </c>
      <c r="G360" s="187" t="s">
        <v>212</v>
      </c>
      <c r="H360" s="188" t="n">
        <v>10.193</v>
      </c>
      <c r="I360" s="189"/>
      <c r="J360" s="190" t="n">
        <f aca="false">ROUND(I360*H360,2)</f>
        <v>0</v>
      </c>
      <c r="K360" s="186" t="s">
        <v>174</v>
      </c>
      <c r="L360" s="30"/>
      <c r="M360" s="191"/>
      <c r="N360" s="192" t="s">
        <v>48</v>
      </c>
      <c r="O360" s="31"/>
      <c r="P360" s="193" t="n">
        <f aca="false">O360*H360</f>
        <v>0</v>
      </c>
      <c r="Q360" s="193" t="n">
        <v>0</v>
      </c>
      <c r="R360" s="193" t="n">
        <f aca="false">Q360*H360</f>
        <v>0</v>
      </c>
      <c r="S360" s="193" t="n">
        <v>0.063</v>
      </c>
      <c r="T360" s="194" t="n">
        <f aca="false">S360*H360</f>
        <v>0.642159</v>
      </c>
      <c r="AR360" s="10" t="s">
        <v>175</v>
      </c>
      <c r="AT360" s="10" t="s">
        <v>170</v>
      </c>
      <c r="AU360" s="10" t="s">
        <v>168</v>
      </c>
      <c r="AY360" s="10" t="s">
        <v>167</v>
      </c>
      <c r="BE360" s="195" t="n">
        <f aca="false">IF(N360="základní",J360,0)</f>
        <v>0</v>
      </c>
      <c r="BF360" s="195" t="n">
        <f aca="false">IF(N360="snížená",J360,0)</f>
        <v>0</v>
      </c>
      <c r="BG360" s="195" t="n">
        <f aca="false">IF(N360="zákl. přenesená",J360,0)</f>
        <v>0</v>
      </c>
      <c r="BH360" s="195" t="n">
        <f aca="false">IF(N360="sníž. přenesená",J360,0)</f>
        <v>0</v>
      </c>
      <c r="BI360" s="195" t="n">
        <f aca="false">IF(N360="nulová",J360,0)</f>
        <v>0</v>
      </c>
      <c r="BJ360" s="10" t="s">
        <v>24</v>
      </c>
      <c r="BK360" s="195" t="n">
        <f aca="false">ROUND(I360*H360,2)</f>
        <v>0</v>
      </c>
      <c r="BL360" s="10" t="s">
        <v>175</v>
      </c>
      <c r="BM360" s="10" t="s">
        <v>514</v>
      </c>
    </row>
    <row r="361" s="29" customFormat="true" ht="27" hidden="false" customHeight="false" outlineLevel="0" collapsed="false">
      <c r="B361" s="30"/>
      <c r="D361" s="199" t="s">
        <v>177</v>
      </c>
      <c r="F361" s="200" t="s">
        <v>515</v>
      </c>
      <c r="I361" s="154"/>
      <c r="L361" s="30"/>
      <c r="M361" s="198"/>
      <c r="N361" s="31"/>
      <c r="O361" s="31"/>
      <c r="P361" s="31"/>
      <c r="Q361" s="31"/>
      <c r="R361" s="31"/>
      <c r="S361" s="31"/>
      <c r="T361" s="70"/>
      <c r="AT361" s="10" t="s">
        <v>177</v>
      </c>
      <c r="AU361" s="10" t="s">
        <v>168</v>
      </c>
    </row>
    <row r="362" s="224" customFormat="true" ht="13.5" hidden="false" customHeight="false" outlineLevel="0" collapsed="false">
      <c r="B362" s="225"/>
      <c r="D362" s="199" t="s">
        <v>184</v>
      </c>
      <c r="E362" s="226"/>
      <c r="F362" s="227" t="s">
        <v>237</v>
      </c>
      <c r="H362" s="226"/>
      <c r="I362" s="228"/>
      <c r="L362" s="225"/>
      <c r="M362" s="229"/>
      <c r="N362" s="230"/>
      <c r="O362" s="230"/>
      <c r="P362" s="230"/>
      <c r="Q362" s="230"/>
      <c r="R362" s="230"/>
      <c r="S362" s="230"/>
      <c r="T362" s="231"/>
      <c r="AT362" s="226" t="s">
        <v>184</v>
      </c>
      <c r="AU362" s="226" t="s">
        <v>168</v>
      </c>
      <c r="AV362" s="224" t="s">
        <v>24</v>
      </c>
      <c r="AW362" s="224" t="s">
        <v>40</v>
      </c>
      <c r="AX362" s="224" t="s">
        <v>77</v>
      </c>
      <c r="AY362" s="226" t="s">
        <v>167</v>
      </c>
    </row>
    <row r="363" s="201" customFormat="true" ht="13.5" hidden="false" customHeight="false" outlineLevel="0" collapsed="false">
      <c r="B363" s="202"/>
      <c r="D363" s="199" t="s">
        <v>184</v>
      </c>
      <c r="E363" s="210"/>
      <c r="F363" s="211" t="s">
        <v>516</v>
      </c>
      <c r="H363" s="212" t="n">
        <v>10.193</v>
      </c>
      <c r="I363" s="206"/>
      <c r="L363" s="202"/>
      <c r="M363" s="207"/>
      <c r="N363" s="208"/>
      <c r="O363" s="208"/>
      <c r="P363" s="208"/>
      <c r="Q363" s="208"/>
      <c r="R363" s="208"/>
      <c r="S363" s="208"/>
      <c r="T363" s="209"/>
      <c r="AT363" s="210" t="s">
        <v>184</v>
      </c>
      <c r="AU363" s="210" t="s">
        <v>168</v>
      </c>
      <c r="AV363" s="201" t="s">
        <v>86</v>
      </c>
      <c r="AW363" s="201" t="s">
        <v>40</v>
      </c>
      <c r="AX363" s="201" t="s">
        <v>77</v>
      </c>
      <c r="AY363" s="210" t="s">
        <v>167</v>
      </c>
    </row>
    <row r="364" s="168" customFormat="true" ht="22.35" hidden="false" customHeight="true" outlineLevel="0" collapsed="false">
      <c r="B364" s="169"/>
      <c r="D364" s="180" t="s">
        <v>76</v>
      </c>
      <c r="E364" s="181" t="s">
        <v>517</v>
      </c>
      <c r="F364" s="181" t="s">
        <v>518</v>
      </c>
      <c r="I364" s="172"/>
      <c r="J364" s="182" t="n">
        <f aca="false">BK364</f>
        <v>0</v>
      </c>
      <c r="L364" s="169"/>
      <c r="M364" s="174"/>
      <c r="N364" s="175"/>
      <c r="O364" s="175"/>
      <c r="P364" s="176" t="n">
        <f aca="false">SUM(P365:P449)</f>
        <v>0</v>
      </c>
      <c r="Q364" s="175"/>
      <c r="R364" s="176" t="n">
        <f aca="false">SUM(R365:R449)</f>
        <v>0.012454191</v>
      </c>
      <c r="S364" s="175"/>
      <c r="T364" s="177" t="n">
        <f aca="false">SUM(T365:T449)</f>
        <v>34.9385</v>
      </c>
      <c r="AR364" s="170" t="s">
        <v>24</v>
      </c>
      <c r="AT364" s="178" t="s">
        <v>76</v>
      </c>
      <c r="AU364" s="178" t="s">
        <v>86</v>
      </c>
      <c r="AY364" s="170" t="s">
        <v>167</v>
      </c>
      <c r="BK364" s="179" t="n">
        <f aca="false">SUM(BK365:BK449)</f>
        <v>0</v>
      </c>
    </row>
    <row r="365" s="29" customFormat="true" ht="22.5" hidden="false" customHeight="true" outlineLevel="0" collapsed="false">
      <c r="B365" s="183"/>
      <c r="C365" s="184" t="s">
        <v>519</v>
      </c>
      <c r="D365" s="184" t="s">
        <v>170</v>
      </c>
      <c r="E365" s="185" t="s">
        <v>520</v>
      </c>
      <c r="F365" s="186" t="s">
        <v>521</v>
      </c>
      <c r="G365" s="187" t="s">
        <v>212</v>
      </c>
      <c r="H365" s="188" t="n">
        <v>3.232</v>
      </c>
      <c r="I365" s="189"/>
      <c r="J365" s="190" t="n">
        <f aca="false">ROUND(I365*H365,2)</f>
        <v>0</v>
      </c>
      <c r="K365" s="186" t="s">
        <v>174</v>
      </c>
      <c r="L365" s="30"/>
      <c r="M365" s="191"/>
      <c r="N365" s="192" t="s">
        <v>48</v>
      </c>
      <c r="O365" s="31"/>
      <c r="P365" s="193" t="n">
        <f aca="false">O365*H365</f>
        <v>0</v>
      </c>
      <c r="Q365" s="193" t="n">
        <v>0</v>
      </c>
      <c r="R365" s="193" t="n">
        <f aca="false">Q365*H365</f>
        <v>0</v>
      </c>
      <c r="S365" s="193" t="n">
        <v>0.27</v>
      </c>
      <c r="T365" s="194" t="n">
        <f aca="false">S365*H365</f>
        <v>0.87264</v>
      </c>
      <c r="AR365" s="10" t="s">
        <v>175</v>
      </c>
      <c r="AT365" s="10" t="s">
        <v>170</v>
      </c>
      <c r="AU365" s="10" t="s">
        <v>168</v>
      </c>
      <c r="AY365" s="10" t="s">
        <v>167</v>
      </c>
      <c r="BE365" s="195" t="n">
        <f aca="false">IF(N365="základní",J365,0)</f>
        <v>0</v>
      </c>
      <c r="BF365" s="195" t="n">
        <f aca="false">IF(N365="snížená",J365,0)</f>
        <v>0</v>
      </c>
      <c r="BG365" s="195" t="n">
        <f aca="false">IF(N365="zákl. přenesená",J365,0)</f>
        <v>0</v>
      </c>
      <c r="BH365" s="195" t="n">
        <f aca="false">IF(N365="sníž. přenesená",J365,0)</f>
        <v>0</v>
      </c>
      <c r="BI365" s="195" t="n">
        <f aca="false">IF(N365="nulová",J365,0)</f>
        <v>0</v>
      </c>
      <c r="BJ365" s="10" t="s">
        <v>24</v>
      </c>
      <c r="BK365" s="195" t="n">
        <f aca="false">ROUND(I365*H365,2)</f>
        <v>0</v>
      </c>
      <c r="BL365" s="10" t="s">
        <v>175</v>
      </c>
      <c r="BM365" s="10" t="s">
        <v>522</v>
      </c>
    </row>
    <row r="366" s="29" customFormat="true" ht="27" hidden="false" customHeight="false" outlineLevel="0" collapsed="false">
      <c r="B366" s="30"/>
      <c r="D366" s="199" t="s">
        <v>177</v>
      </c>
      <c r="F366" s="200" t="s">
        <v>523</v>
      </c>
      <c r="I366" s="154"/>
      <c r="L366" s="30"/>
      <c r="M366" s="198"/>
      <c r="N366" s="31"/>
      <c r="O366" s="31"/>
      <c r="P366" s="31"/>
      <c r="Q366" s="31"/>
      <c r="R366" s="31"/>
      <c r="S366" s="31"/>
      <c r="T366" s="70"/>
      <c r="AT366" s="10" t="s">
        <v>177</v>
      </c>
      <c r="AU366" s="10" t="s">
        <v>168</v>
      </c>
    </row>
    <row r="367" s="201" customFormat="true" ht="13.5" hidden="false" customHeight="false" outlineLevel="0" collapsed="false">
      <c r="B367" s="202"/>
      <c r="D367" s="196" t="s">
        <v>184</v>
      </c>
      <c r="E367" s="203"/>
      <c r="F367" s="204" t="s">
        <v>524</v>
      </c>
      <c r="H367" s="205" t="n">
        <v>3.232</v>
      </c>
      <c r="I367" s="206"/>
      <c r="L367" s="202"/>
      <c r="M367" s="207"/>
      <c r="N367" s="208"/>
      <c r="O367" s="208"/>
      <c r="P367" s="208"/>
      <c r="Q367" s="208"/>
      <c r="R367" s="208"/>
      <c r="S367" s="208"/>
      <c r="T367" s="209"/>
      <c r="AT367" s="210" t="s">
        <v>184</v>
      </c>
      <c r="AU367" s="210" t="s">
        <v>168</v>
      </c>
      <c r="AV367" s="201" t="s">
        <v>86</v>
      </c>
      <c r="AW367" s="201" t="s">
        <v>40</v>
      </c>
      <c r="AX367" s="201" t="s">
        <v>77</v>
      </c>
      <c r="AY367" s="210" t="s">
        <v>167</v>
      </c>
    </row>
    <row r="368" s="29" customFormat="true" ht="22.5" hidden="false" customHeight="true" outlineLevel="0" collapsed="false">
      <c r="B368" s="183"/>
      <c r="C368" s="184" t="s">
        <v>525</v>
      </c>
      <c r="D368" s="184" t="s">
        <v>170</v>
      </c>
      <c r="E368" s="185" t="s">
        <v>526</v>
      </c>
      <c r="F368" s="186" t="s">
        <v>527</v>
      </c>
      <c r="G368" s="187" t="s">
        <v>181</v>
      </c>
      <c r="H368" s="188" t="n">
        <v>0.135</v>
      </c>
      <c r="I368" s="189"/>
      <c r="J368" s="190" t="n">
        <f aca="false">ROUND(I368*H368,2)</f>
        <v>0</v>
      </c>
      <c r="K368" s="186" t="s">
        <v>174</v>
      </c>
      <c r="L368" s="30"/>
      <c r="M368" s="191"/>
      <c r="N368" s="192" t="s">
        <v>48</v>
      </c>
      <c r="O368" s="31"/>
      <c r="P368" s="193" t="n">
        <f aca="false">O368*H368</f>
        <v>0</v>
      </c>
      <c r="Q368" s="193" t="n">
        <v>0</v>
      </c>
      <c r="R368" s="193" t="n">
        <f aca="false">Q368*H368</f>
        <v>0</v>
      </c>
      <c r="S368" s="193" t="n">
        <v>1.8</v>
      </c>
      <c r="T368" s="194" t="n">
        <f aca="false">S368*H368</f>
        <v>0.243</v>
      </c>
      <c r="AR368" s="10" t="s">
        <v>175</v>
      </c>
      <c r="AT368" s="10" t="s">
        <v>170</v>
      </c>
      <c r="AU368" s="10" t="s">
        <v>168</v>
      </c>
      <c r="AY368" s="10" t="s">
        <v>167</v>
      </c>
      <c r="BE368" s="195" t="n">
        <f aca="false">IF(N368="základní",J368,0)</f>
        <v>0</v>
      </c>
      <c r="BF368" s="195" t="n">
        <f aca="false">IF(N368="snížená",J368,0)</f>
        <v>0</v>
      </c>
      <c r="BG368" s="195" t="n">
        <f aca="false">IF(N368="zákl. přenesená",J368,0)</f>
        <v>0</v>
      </c>
      <c r="BH368" s="195" t="n">
        <f aca="false">IF(N368="sníž. přenesená",J368,0)</f>
        <v>0</v>
      </c>
      <c r="BI368" s="195" t="n">
        <f aca="false">IF(N368="nulová",J368,0)</f>
        <v>0</v>
      </c>
      <c r="BJ368" s="10" t="s">
        <v>24</v>
      </c>
      <c r="BK368" s="195" t="n">
        <f aca="false">ROUND(I368*H368,2)</f>
        <v>0</v>
      </c>
      <c r="BL368" s="10" t="s">
        <v>175</v>
      </c>
      <c r="BM368" s="10" t="s">
        <v>528</v>
      </c>
    </row>
    <row r="369" s="29" customFormat="true" ht="27" hidden="false" customHeight="false" outlineLevel="0" collapsed="false">
      <c r="B369" s="30"/>
      <c r="D369" s="199" t="s">
        <v>177</v>
      </c>
      <c r="F369" s="200" t="s">
        <v>529</v>
      </c>
      <c r="I369" s="154"/>
      <c r="L369" s="30"/>
      <c r="M369" s="198"/>
      <c r="N369" s="31"/>
      <c r="O369" s="31"/>
      <c r="P369" s="31"/>
      <c r="Q369" s="31"/>
      <c r="R369" s="31"/>
      <c r="S369" s="31"/>
      <c r="T369" s="70"/>
      <c r="AT369" s="10" t="s">
        <v>177</v>
      </c>
      <c r="AU369" s="10" t="s">
        <v>168</v>
      </c>
    </row>
    <row r="370" s="201" customFormat="true" ht="13.5" hidden="false" customHeight="false" outlineLevel="0" collapsed="false">
      <c r="B370" s="202"/>
      <c r="D370" s="196" t="s">
        <v>184</v>
      </c>
      <c r="E370" s="203"/>
      <c r="F370" s="204" t="s">
        <v>530</v>
      </c>
      <c r="H370" s="205" t="n">
        <v>0.135</v>
      </c>
      <c r="I370" s="206"/>
      <c r="L370" s="202"/>
      <c r="M370" s="207"/>
      <c r="N370" s="208"/>
      <c r="O370" s="208"/>
      <c r="P370" s="208"/>
      <c r="Q370" s="208"/>
      <c r="R370" s="208"/>
      <c r="S370" s="208"/>
      <c r="T370" s="209"/>
      <c r="AT370" s="210" t="s">
        <v>184</v>
      </c>
      <c r="AU370" s="210" t="s">
        <v>168</v>
      </c>
      <c r="AV370" s="201" t="s">
        <v>86</v>
      </c>
      <c r="AW370" s="201" t="s">
        <v>40</v>
      </c>
      <c r="AX370" s="201" t="s">
        <v>77</v>
      </c>
      <c r="AY370" s="210" t="s">
        <v>167</v>
      </c>
    </row>
    <row r="371" s="29" customFormat="true" ht="22.5" hidden="false" customHeight="true" outlineLevel="0" collapsed="false">
      <c r="B371" s="183"/>
      <c r="C371" s="184" t="s">
        <v>531</v>
      </c>
      <c r="D371" s="184" t="s">
        <v>170</v>
      </c>
      <c r="E371" s="185" t="s">
        <v>532</v>
      </c>
      <c r="F371" s="186" t="s">
        <v>533</v>
      </c>
      <c r="G371" s="187" t="s">
        <v>173</v>
      </c>
      <c r="H371" s="188" t="n">
        <v>1</v>
      </c>
      <c r="I371" s="189"/>
      <c r="J371" s="190" t="n">
        <f aca="false">ROUND(I371*H371,2)</f>
        <v>0</v>
      </c>
      <c r="K371" s="186" t="s">
        <v>174</v>
      </c>
      <c r="L371" s="30"/>
      <c r="M371" s="191"/>
      <c r="N371" s="192" t="s">
        <v>48</v>
      </c>
      <c r="O371" s="31"/>
      <c r="P371" s="193" t="n">
        <f aca="false">O371*H371</f>
        <v>0</v>
      </c>
      <c r="Q371" s="193" t="n">
        <v>0</v>
      </c>
      <c r="R371" s="193" t="n">
        <f aca="false">Q371*H371</f>
        <v>0</v>
      </c>
      <c r="S371" s="193" t="n">
        <v>0.028</v>
      </c>
      <c r="T371" s="194" t="n">
        <f aca="false">S371*H371</f>
        <v>0.028</v>
      </c>
      <c r="AR371" s="10" t="s">
        <v>175</v>
      </c>
      <c r="AT371" s="10" t="s">
        <v>170</v>
      </c>
      <c r="AU371" s="10" t="s">
        <v>168</v>
      </c>
      <c r="AY371" s="10" t="s">
        <v>167</v>
      </c>
      <c r="BE371" s="195" t="n">
        <f aca="false">IF(N371="základní",J371,0)</f>
        <v>0</v>
      </c>
      <c r="BF371" s="195" t="n">
        <f aca="false">IF(N371="snížená",J371,0)</f>
        <v>0</v>
      </c>
      <c r="BG371" s="195" t="n">
        <f aca="false">IF(N371="zákl. přenesená",J371,0)</f>
        <v>0</v>
      </c>
      <c r="BH371" s="195" t="n">
        <f aca="false">IF(N371="sníž. přenesená",J371,0)</f>
        <v>0</v>
      </c>
      <c r="BI371" s="195" t="n">
        <f aca="false">IF(N371="nulová",J371,0)</f>
        <v>0</v>
      </c>
      <c r="BJ371" s="10" t="s">
        <v>24</v>
      </c>
      <c r="BK371" s="195" t="n">
        <f aca="false">ROUND(I371*H371,2)</f>
        <v>0</v>
      </c>
      <c r="BL371" s="10" t="s">
        <v>175</v>
      </c>
      <c r="BM371" s="10" t="s">
        <v>534</v>
      </c>
    </row>
    <row r="372" s="29" customFormat="true" ht="27" hidden="false" customHeight="false" outlineLevel="0" collapsed="false">
      <c r="B372" s="30"/>
      <c r="D372" s="196" t="s">
        <v>177</v>
      </c>
      <c r="F372" s="197" t="s">
        <v>535</v>
      </c>
      <c r="I372" s="154"/>
      <c r="L372" s="30"/>
      <c r="M372" s="198"/>
      <c r="N372" s="31"/>
      <c r="O372" s="31"/>
      <c r="P372" s="31"/>
      <c r="Q372" s="31"/>
      <c r="R372" s="31"/>
      <c r="S372" s="31"/>
      <c r="T372" s="70"/>
      <c r="AT372" s="10" t="s">
        <v>177</v>
      </c>
      <c r="AU372" s="10" t="s">
        <v>168</v>
      </c>
    </row>
    <row r="373" s="29" customFormat="true" ht="22.5" hidden="false" customHeight="true" outlineLevel="0" collapsed="false">
      <c r="B373" s="183"/>
      <c r="C373" s="184" t="s">
        <v>536</v>
      </c>
      <c r="D373" s="184" t="s">
        <v>170</v>
      </c>
      <c r="E373" s="185" t="s">
        <v>537</v>
      </c>
      <c r="F373" s="186" t="s">
        <v>538</v>
      </c>
      <c r="G373" s="187" t="s">
        <v>173</v>
      </c>
      <c r="H373" s="188" t="n">
        <v>2</v>
      </c>
      <c r="I373" s="189"/>
      <c r="J373" s="190" t="n">
        <f aca="false">ROUND(I373*H373,2)</f>
        <v>0</v>
      </c>
      <c r="K373" s="186" t="s">
        <v>174</v>
      </c>
      <c r="L373" s="30"/>
      <c r="M373" s="191"/>
      <c r="N373" s="192" t="s">
        <v>48</v>
      </c>
      <c r="O373" s="31"/>
      <c r="P373" s="193" t="n">
        <f aca="false">O373*H373</f>
        <v>0</v>
      </c>
      <c r="Q373" s="193" t="n">
        <v>0</v>
      </c>
      <c r="R373" s="193" t="n">
        <f aca="false">Q373*H373</f>
        <v>0</v>
      </c>
      <c r="S373" s="193" t="n">
        <v>0.077</v>
      </c>
      <c r="T373" s="194" t="n">
        <f aca="false">S373*H373</f>
        <v>0.154</v>
      </c>
      <c r="AR373" s="10" t="s">
        <v>175</v>
      </c>
      <c r="AT373" s="10" t="s">
        <v>170</v>
      </c>
      <c r="AU373" s="10" t="s">
        <v>168</v>
      </c>
      <c r="AY373" s="10" t="s">
        <v>167</v>
      </c>
      <c r="BE373" s="195" t="n">
        <f aca="false">IF(N373="základní",J373,0)</f>
        <v>0</v>
      </c>
      <c r="BF373" s="195" t="n">
        <f aca="false">IF(N373="snížená",J373,0)</f>
        <v>0</v>
      </c>
      <c r="BG373" s="195" t="n">
        <f aca="false">IF(N373="zákl. přenesená",J373,0)</f>
        <v>0</v>
      </c>
      <c r="BH373" s="195" t="n">
        <f aca="false">IF(N373="sníž. přenesená",J373,0)</f>
        <v>0</v>
      </c>
      <c r="BI373" s="195" t="n">
        <f aca="false">IF(N373="nulová",J373,0)</f>
        <v>0</v>
      </c>
      <c r="BJ373" s="10" t="s">
        <v>24</v>
      </c>
      <c r="BK373" s="195" t="n">
        <f aca="false">ROUND(I373*H373,2)</f>
        <v>0</v>
      </c>
      <c r="BL373" s="10" t="s">
        <v>175</v>
      </c>
      <c r="BM373" s="10" t="s">
        <v>539</v>
      </c>
    </row>
    <row r="374" s="29" customFormat="true" ht="27" hidden="false" customHeight="false" outlineLevel="0" collapsed="false">
      <c r="B374" s="30"/>
      <c r="D374" s="196" t="s">
        <v>177</v>
      </c>
      <c r="F374" s="197" t="s">
        <v>540</v>
      </c>
      <c r="I374" s="154"/>
      <c r="L374" s="30"/>
      <c r="M374" s="198"/>
      <c r="N374" s="31"/>
      <c r="O374" s="31"/>
      <c r="P374" s="31"/>
      <c r="Q374" s="31"/>
      <c r="R374" s="31"/>
      <c r="S374" s="31"/>
      <c r="T374" s="70"/>
      <c r="AT374" s="10" t="s">
        <v>177</v>
      </c>
      <c r="AU374" s="10" t="s">
        <v>168</v>
      </c>
    </row>
    <row r="375" s="29" customFormat="true" ht="22.5" hidden="false" customHeight="true" outlineLevel="0" collapsed="false">
      <c r="B375" s="183"/>
      <c r="C375" s="184" t="s">
        <v>541</v>
      </c>
      <c r="D375" s="184" t="s">
        <v>170</v>
      </c>
      <c r="E375" s="185" t="s">
        <v>542</v>
      </c>
      <c r="F375" s="186" t="s">
        <v>543</v>
      </c>
      <c r="G375" s="187" t="s">
        <v>212</v>
      </c>
      <c r="H375" s="188" t="n">
        <v>0.8</v>
      </c>
      <c r="I375" s="189"/>
      <c r="J375" s="190" t="n">
        <f aca="false">ROUND(I375*H375,2)</f>
        <v>0</v>
      </c>
      <c r="K375" s="186" t="s">
        <v>174</v>
      </c>
      <c r="L375" s="30"/>
      <c r="M375" s="191"/>
      <c r="N375" s="192" t="s">
        <v>48</v>
      </c>
      <c r="O375" s="31"/>
      <c r="P375" s="193" t="n">
        <f aca="false">O375*H375</f>
        <v>0</v>
      </c>
      <c r="Q375" s="193" t="n">
        <v>0</v>
      </c>
      <c r="R375" s="193" t="n">
        <f aca="false">Q375*H375</f>
        <v>0</v>
      </c>
      <c r="S375" s="193" t="n">
        <v>0.293</v>
      </c>
      <c r="T375" s="194" t="n">
        <f aca="false">S375*H375</f>
        <v>0.2344</v>
      </c>
      <c r="AR375" s="10" t="s">
        <v>175</v>
      </c>
      <c r="AT375" s="10" t="s">
        <v>170</v>
      </c>
      <c r="AU375" s="10" t="s">
        <v>168</v>
      </c>
      <c r="AY375" s="10" t="s">
        <v>167</v>
      </c>
      <c r="BE375" s="195" t="n">
        <f aca="false">IF(N375="základní",J375,0)</f>
        <v>0</v>
      </c>
      <c r="BF375" s="195" t="n">
        <f aca="false">IF(N375="snížená",J375,0)</f>
        <v>0</v>
      </c>
      <c r="BG375" s="195" t="n">
        <f aca="false">IF(N375="zákl. přenesená",J375,0)</f>
        <v>0</v>
      </c>
      <c r="BH375" s="195" t="n">
        <f aca="false">IF(N375="sníž. přenesená",J375,0)</f>
        <v>0</v>
      </c>
      <c r="BI375" s="195" t="n">
        <f aca="false">IF(N375="nulová",J375,0)</f>
        <v>0</v>
      </c>
      <c r="BJ375" s="10" t="s">
        <v>24</v>
      </c>
      <c r="BK375" s="195" t="n">
        <f aca="false">ROUND(I375*H375,2)</f>
        <v>0</v>
      </c>
      <c r="BL375" s="10" t="s">
        <v>175</v>
      </c>
      <c r="BM375" s="10" t="s">
        <v>544</v>
      </c>
    </row>
    <row r="376" s="29" customFormat="true" ht="27" hidden="false" customHeight="false" outlineLevel="0" collapsed="false">
      <c r="B376" s="30"/>
      <c r="D376" s="199" t="s">
        <v>177</v>
      </c>
      <c r="F376" s="200" t="s">
        <v>545</v>
      </c>
      <c r="I376" s="154"/>
      <c r="L376" s="30"/>
      <c r="M376" s="198"/>
      <c r="N376" s="31"/>
      <c r="O376" s="31"/>
      <c r="P376" s="31"/>
      <c r="Q376" s="31"/>
      <c r="R376" s="31"/>
      <c r="S376" s="31"/>
      <c r="T376" s="70"/>
      <c r="AT376" s="10" t="s">
        <v>177</v>
      </c>
      <c r="AU376" s="10" t="s">
        <v>168</v>
      </c>
    </row>
    <row r="377" s="201" customFormat="true" ht="13.5" hidden="false" customHeight="false" outlineLevel="0" collapsed="false">
      <c r="B377" s="202"/>
      <c r="D377" s="196" t="s">
        <v>184</v>
      </c>
      <c r="E377" s="203"/>
      <c r="F377" s="204" t="s">
        <v>546</v>
      </c>
      <c r="H377" s="205" t="n">
        <v>0.8</v>
      </c>
      <c r="I377" s="206"/>
      <c r="L377" s="202"/>
      <c r="M377" s="207"/>
      <c r="N377" s="208"/>
      <c r="O377" s="208"/>
      <c r="P377" s="208"/>
      <c r="Q377" s="208"/>
      <c r="R377" s="208"/>
      <c r="S377" s="208"/>
      <c r="T377" s="209"/>
      <c r="AT377" s="210" t="s">
        <v>184</v>
      </c>
      <c r="AU377" s="210" t="s">
        <v>168</v>
      </c>
      <c r="AV377" s="201" t="s">
        <v>86</v>
      </c>
      <c r="AW377" s="201" t="s">
        <v>40</v>
      </c>
      <c r="AX377" s="201" t="s">
        <v>77</v>
      </c>
      <c r="AY377" s="210" t="s">
        <v>167</v>
      </c>
    </row>
    <row r="378" s="29" customFormat="true" ht="22.5" hidden="false" customHeight="true" outlineLevel="0" collapsed="false">
      <c r="B378" s="183"/>
      <c r="C378" s="184" t="s">
        <v>547</v>
      </c>
      <c r="D378" s="184" t="s">
        <v>170</v>
      </c>
      <c r="E378" s="185" t="s">
        <v>548</v>
      </c>
      <c r="F378" s="186" t="s">
        <v>549</v>
      </c>
      <c r="G378" s="187" t="s">
        <v>181</v>
      </c>
      <c r="H378" s="188" t="n">
        <v>0.495</v>
      </c>
      <c r="I378" s="189"/>
      <c r="J378" s="190" t="n">
        <f aca="false">ROUND(I378*H378,2)</f>
        <v>0</v>
      </c>
      <c r="K378" s="186" t="s">
        <v>174</v>
      </c>
      <c r="L378" s="30"/>
      <c r="M378" s="191"/>
      <c r="N378" s="192" t="s">
        <v>48</v>
      </c>
      <c r="O378" s="31"/>
      <c r="P378" s="193" t="n">
        <f aca="false">O378*H378</f>
        <v>0</v>
      </c>
      <c r="Q378" s="193" t="n">
        <v>0</v>
      </c>
      <c r="R378" s="193" t="n">
        <f aca="false">Q378*H378</f>
        <v>0</v>
      </c>
      <c r="S378" s="193" t="n">
        <v>2.4</v>
      </c>
      <c r="T378" s="194" t="n">
        <f aca="false">S378*H378</f>
        <v>1.188</v>
      </c>
      <c r="AR378" s="10" t="s">
        <v>175</v>
      </c>
      <c r="AT378" s="10" t="s">
        <v>170</v>
      </c>
      <c r="AU378" s="10" t="s">
        <v>168</v>
      </c>
      <c r="AY378" s="10" t="s">
        <v>167</v>
      </c>
      <c r="BE378" s="195" t="n">
        <f aca="false">IF(N378="základní",J378,0)</f>
        <v>0</v>
      </c>
      <c r="BF378" s="195" t="n">
        <f aca="false">IF(N378="snížená",J378,0)</f>
        <v>0</v>
      </c>
      <c r="BG378" s="195" t="n">
        <f aca="false">IF(N378="zákl. přenesená",J378,0)</f>
        <v>0</v>
      </c>
      <c r="BH378" s="195" t="n">
        <f aca="false">IF(N378="sníž. přenesená",J378,0)</f>
        <v>0</v>
      </c>
      <c r="BI378" s="195" t="n">
        <f aca="false">IF(N378="nulová",J378,0)</f>
        <v>0</v>
      </c>
      <c r="BJ378" s="10" t="s">
        <v>24</v>
      </c>
      <c r="BK378" s="195" t="n">
        <f aca="false">ROUND(I378*H378,2)</f>
        <v>0</v>
      </c>
      <c r="BL378" s="10" t="s">
        <v>175</v>
      </c>
      <c r="BM378" s="10" t="s">
        <v>550</v>
      </c>
    </row>
    <row r="379" s="29" customFormat="true" ht="27" hidden="false" customHeight="false" outlineLevel="0" collapsed="false">
      <c r="B379" s="30"/>
      <c r="D379" s="199" t="s">
        <v>177</v>
      </c>
      <c r="F379" s="200" t="s">
        <v>551</v>
      </c>
      <c r="I379" s="154"/>
      <c r="L379" s="30"/>
      <c r="M379" s="198"/>
      <c r="N379" s="31"/>
      <c r="O379" s="31"/>
      <c r="P379" s="31"/>
      <c r="Q379" s="31"/>
      <c r="R379" s="31"/>
      <c r="S379" s="31"/>
      <c r="T379" s="70"/>
      <c r="AT379" s="10" t="s">
        <v>177</v>
      </c>
      <c r="AU379" s="10" t="s">
        <v>168</v>
      </c>
    </row>
    <row r="380" s="201" customFormat="true" ht="13.5" hidden="false" customHeight="false" outlineLevel="0" collapsed="false">
      <c r="B380" s="202"/>
      <c r="D380" s="196" t="s">
        <v>184</v>
      </c>
      <c r="E380" s="203"/>
      <c r="F380" s="204" t="s">
        <v>552</v>
      </c>
      <c r="H380" s="205" t="n">
        <v>0.495</v>
      </c>
      <c r="I380" s="206"/>
      <c r="L380" s="202"/>
      <c r="M380" s="207"/>
      <c r="N380" s="208"/>
      <c r="O380" s="208"/>
      <c r="P380" s="208"/>
      <c r="Q380" s="208"/>
      <c r="R380" s="208"/>
      <c r="S380" s="208"/>
      <c r="T380" s="209"/>
      <c r="AT380" s="210" t="s">
        <v>184</v>
      </c>
      <c r="AU380" s="210" t="s">
        <v>168</v>
      </c>
      <c r="AV380" s="201" t="s">
        <v>86</v>
      </c>
      <c r="AW380" s="201" t="s">
        <v>40</v>
      </c>
      <c r="AX380" s="201" t="s">
        <v>77</v>
      </c>
      <c r="AY380" s="210" t="s">
        <v>167</v>
      </c>
    </row>
    <row r="381" s="29" customFormat="true" ht="22.5" hidden="false" customHeight="true" outlineLevel="0" collapsed="false">
      <c r="B381" s="183"/>
      <c r="C381" s="184" t="s">
        <v>553</v>
      </c>
      <c r="D381" s="184" t="s">
        <v>170</v>
      </c>
      <c r="E381" s="185" t="s">
        <v>554</v>
      </c>
      <c r="F381" s="186" t="s">
        <v>555</v>
      </c>
      <c r="G381" s="187" t="s">
        <v>334</v>
      </c>
      <c r="H381" s="188" t="n">
        <v>5.4</v>
      </c>
      <c r="I381" s="189"/>
      <c r="J381" s="190" t="n">
        <f aca="false">ROUND(I381*H381,2)</f>
        <v>0</v>
      </c>
      <c r="K381" s="186" t="s">
        <v>174</v>
      </c>
      <c r="L381" s="30"/>
      <c r="M381" s="191"/>
      <c r="N381" s="192" t="s">
        <v>48</v>
      </c>
      <c r="O381" s="31"/>
      <c r="P381" s="193" t="n">
        <f aca="false">O381*H381</f>
        <v>0</v>
      </c>
      <c r="Q381" s="193" t="n">
        <v>0</v>
      </c>
      <c r="R381" s="193" t="n">
        <f aca="false">Q381*H381</f>
        <v>0</v>
      </c>
      <c r="S381" s="193" t="n">
        <v>0.042</v>
      </c>
      <c r="T381" s="194" t="n">
        <f aca="false">S381*H381</f>
        <v>0.2268</v>
      </c>
      <c r="AR381" s="10" t="s">
        <v>175</v>
      </c>
      <c r="AT381" s="10" t="s">
        <v>170</v>
      </c>
      <c r="AU381" s="10" t="s">
        <v>168</v>
      </c>
      <c r="AY381" s="10" t="s">
        <v>167</v>
      </c>
      <c r="BE381" s="195" t="n">
        <f aca="false">IF(N381="základní",J381,0)</f>
        <v>0</v>
      </c>
      <c r="BF381" s="195" t="n">
        <f aca="false">IF(N381="snížená",J381,0)</f>
        <v>0</v>
      </c>
      <c r="BG381" s="195" t="n">
        <f aca="false">IF(N381="zákl. přenesená",J381,0)</f>
        <v>0</v>
      </c>
      <c r="BH381" s="195" t="n">
        <f aca="false">IF(N381="sníž. přenesená",J381,0)</f>
        <v>0</v>
      </c>
      <c r="BI381" s="195" t="n">
        <f aca="false">IF(N381="nulová",J381,0)</f>
        <v>0</v>
      </c>
      <c r="BJ381" s="10" t="s">
        <v>24</v>
      </c>
      <c r="BK381" s="195" t="n">
        <f aca="false">ROUND(I381*H381,2)</f>
        <v>0</v>
      </c>
      <c r="BL381" s="10" t="s">
        <v>175</v>
      </c>
      <c r="BM381" s="10" t="s">
        <v>556</v>
      </c>
    </row>
    <row r="382" s="29" customFormat="true" ht="27" hidden="false" customHeight="false" outlineLevel="0" collapsed="false">
      <c r="B382" s="30"/>
      <c r="D382" s="199" t="s">
        <v>177</v>
      </c>
      <c r="F382" s="200" t="s">
        <v>557</v>
      </c>
      <c r="I382" s="154"/>
      <c r="L382" s="30"/>
      <c r="M382" s="198"/>
      <c r="N382" s="31"/>
      <c r="O382" s="31"/>
      <c r="P382" s="31"/>
      <c r="Q382" s="31"/>
      <c r="R382" s="31"/>
      <c r="S382" s="31"/>
      <c r="T382" s="70"/>
      <c r="AT382" s="10" t="s">
        <v>177</v>
      </c>
      <c r="AU382" s="10" t="s">
        <v>168</v>
      </c>
    </row>
    <row r="383" s="201" customFormat="true" ht="13.5" hidden="false" customHeight="false" outlineLevel="0" collapsed="false">
      <c r="B383" s="202"/>
      <c r="D383" s="196" t="s">
        <v>184</v>
      </c>
      <c r="E383" s="203"/>
      <c r="F383" s="204" t="s">
        <v>558</v>
      </c>
      <c r="H383" s="205" t="n">
        <v>5.4</v>
      </c>
      <c r="I383" s="206"/>
      <c r="L383" s="202"/>
      <c r="M383" s="207"/>
      <c r="N383" s="208"/>
      <c r="O383" s="208"/>
      <c r="P383" s="208"/>
      <c r="Q383" s="208"/>
      <c r="R383" s="208"/>
      <c r="S383" s="208"/>
      <c r="T383" s="209"/>
      <c r="AT383" s="210" t="s">
        <v>184</v>
      </c>
      <c r="AU383" s="210" t="s">
        <v>168</v>
      </c>
      <c r="AV383" s="201" t="s">
        <v>86</v>
      </c>
      <c r="AW383" s="201" t="s">
        <v>40</v>
      </c>
      <c r="AX383" s="201" t="s">
        <v>77</v>
      </c>
      <c r="AY383" s="210" t="s">
        <v>167</v>
      </c>
    </row>
    <row r="384" s="29" customFormat="true" ht="22.5" hidden="false" customHeight="true" outlineLevel="0" collapsed="false">
      <c r="B384" s="183"/>
      <c r="C384" s="184" t="s">
        <v>559</v>
      </c>
      <c r="D384" s="184" t="s">
        <v>170</v>
      </c>
      <c r="E384" s="185" t="s">
        <v>560</v>
      </c>
      <c r="F384" s="186" t="s">
        <v>561</v>
      </c>
      <c r="G384" s="187" t="s">
        <v>334</v>
      </c>
      <c r="H384" s="188" t="n">
        <v>0.3</v>
      </c>
      <c r="I384" s="189"/>
      <c r="J384" s="190" t="n">
        <f aca="false">ROUND(I384*H384,2)</f>
        <v>0</v>
      </c>
      <c r="K384" s="186" t="s">
        <v>174</v>
      </c>
      <c r="L384" s="30"/>
      <c r="M384" s="191"/>
      <c r="N384" s="192" t="s">
        <v>48</v>
      </c>
      <c r="O384" s="31"/>
      <c r="P384" s="193" t="n">
        <f aca="false">O384*H384</f>
        <v>0</v>
      </c>
      <c r="Q384" s="193" t="n">
        <v>0.0011481</v>
      </c>
      <c r="R384" s="193" t="n">
        <f aca="false">Q384*H384</f>
        <v>0.00034443</v>
      </c>
      <c r="S384" s="193" t="n">
        <v>0.031</v>
      </c>
      <c r="T384" s="194" t="n">
        <f aca="false">S384*H384</f>
        <v>0.0093</v>
      </c>
      <c r="AR384" s="10" t="s">
        <v>175</v>
      </c>
      <c r="AT384" s="10" t="s">
        <v>170</v>
      </c>
      <c r="AU384" s="10" t="s">
        <v>168</v>
      </c>
      <c r="AY384" s="10" t="s">
        <v>167</v>
      </c>
      <c r="BE384" s="195" t="n">
        <f aca="false">IF(N384="základní",J384,0)</f>
        <v>0</v>
      </c>
      <c r="BF384" s="195" t="n">
        <f aca="false">IF(N384="snížená",J384,0)</f>
        <v>0</v>
      </c>
      <c r="BG384" s="195" t="n">
        <f aca="false">IF(N384="zákl. přenesená",J384,0)</f>
        <v>0</v>
      </c>
      <c r="BH384" s="195" t="n">
        <f aca="false">IF(N384="sníž. přenesená",J384,0)</f>
        <v>0</v>
      </c>
      <c r="BI384" s="195" t="n">
        <f aca="false">IF(N384="nulová",J384,0)</f>
        <v>0</v>
      </c>
      <c r="BJ384" s="10" t="s">
        <v>24</v>
      </c>
      <c r="BK384" s="195" t="n">
        <f aca="false">ROUND(I384*H384,2)</f>
        <v>0</v>
      </c>
      <c r="BL384" s="10" t="s">
        <v>175</v>
      </c>
      <c r="BM384" s="10" t="s">
        <v>562</v>
      </c>
    </row>
    <row r="385" s="29" customFormat="true" ht="27" hidden="false" customHeight="false" outlineLevel="0" collapsed="false">
      <c r="B385" s="30"/>
      <c r="D385" s="199" t="s">
        <v>177</v>
      </c>
      <c r="F385" s="200" t="s">
        <v>563</v>
      </c>
      <c r="I385" s="154"/>
      <c r="L385" s="30"/>
      <c r="M385" s="198"/>
      <c r="N385" s="31"/>
      <c r="O385" s="31"/>
      <c r="P385" s="31"/>
      <c r="Q385" s="31"/>
      <c r="R385" s="31"/>
      <c r="S385" s="31"/>
      <c r="T385" s="70"/>
      <c r="AT385" s="10" t="s">
        <v>177</v>
      </c>
      <c r="AU385" s="10" t="s">
        <v>168</v>
      </c>
    </row>
    <row r="386" s="201" customFormat="true" ht="13.5" hidden="false" customHeight="false" outlineLevel="0" collapsed="false">
      <c r="B386" s="202"/>
      <c r="D386" s="199" t="s">
        <v>184</v>
      </c>
      <c r="E386" s="210"/>
      <c r="F386" s="211" t="s">
        <v>564</v>
      </c>
      <c r="H386" s="212" t="n">
        <v>0.2</v>
      </c>
      <c r="I386" s="206"/>
      <c r="L386" s="202"/>
      <c r="M386" s="207"/>
      <c r="N386" s="208"/>
      <c r="O386" s="208"/>
      <c r="P386" s="208"/>
      <c r="Q386" s="208"/>
      <c r="R386" s="208"/>
      <c r="S386" s="208"/>
      <c r="T386" s="209"/>
      <c r="AT386" s="210" t="s">
        <v>184</v>
      </c>
      <c r="AU386" s="210" t="s">
        <v>168</v>
      </c>
      <c r="AV386" s="201" t="s">
        <v>86</v>
      </c>
      <c r="AW386" s="201" t="s">
        <v>40</v>
      </c>
      <c r="AX386" s="201" t="s">
        <v>77</v>
      </c>
      <c r="AY386" s="210" t="s">
        <v>167</v>
      </c>
    </row>
    <row r="387" s="201" customFormat="true" ht="13.5" hidden="false" customHeight="false" outlineLevel="0" collapsed="false">
      <c r="B387" s="202"/>
      <c r="D387" s="196" t="s">
        <v>184</v>
      </c>
      <c r="E387" s="203"/>
      <c r="F387" s="204" t="s">
        <v>20</v>
      </c>
      <c r="H387" s="205" t="n">
        <v>0.1</v>
      </c>
      <c r="I387" s="206"/>
      <c r="L387" s="202"/>
      <c r="M387" s="207"/>
      <c r="N387" s="208"/>
      <c r="O387" s="208"/>
      <c r="P387" s="208"/>
      <c r="Q387" s="208"/>
      <c r="R387" s="208"/>
      <c r="S387" s="208"/>
      <c r="T387" s="209"/>
      <c r="AT387" s="210" t="s">
        <v>184</v>
      </c>
      <c r="AU387" s="210" t="s">
        <v>168</v>
      </c>
      <c r="AV387" s="201" t="s">
        <v>86</v>
      </c>
      <c r="AW387" s="201" t="s">
        <v>40</v>
      </c>
      <c r="AX387" s="201" t="s">
        <v>77</v>
      </c>
      <c r="AY387" s="210" t="s">
        <v>167</v>
      </c>
    </row>
    <row r="388" s="29" customFormat="true" ht="22.5" hidden="false" customHeight="true" outlineLevel="0" collapsed="false">
      <c r="B388" s="183"/>
      <c r="C388" s="184" t="s">
        <v>565</v>
      </c>
      <c r="D388" s="184" t="s">
        <v>170</v>
      </c>
      <c r="E388" s="185" t="s">
        <v>566</v>
      </c>
      <c r="F388" s="186" t="s">
        <v>567</v>
      </c>
      <c r="G388" s="187" t="s">
        <v>334</v>
      </c>
      <c r="H388" s="188" t="n">
        <v>0.7</v>
      </c>
      <c r="I388" s="189"/>
      <c r="J388" s="190" t="n">
        <f aca="false">ROUND(I388*H388,2)</f>
        <v>0</v>
      </c>
      <c r="K388" s="186" t="s">
        <v>174</v>
      </c>
      <c r="L388" s="30"/>
      <c r="M388" s="191"/>
      <c r="N388" s="192" t="s">
        <v>48</v>
      </c>
      <c r="O388" s="31"/>
      <c r="P388" s="193" t="n">
        <f aca="false">O388*H388</f>
        <v>0</v>
      </c>
      <c r="Q388" s="193" t="n">
        <v>0.0012995</v>
      </c>
      <c r="R388" s="193" t="n">
        <f aca="false">Q388*H388</f>
        <v>0.00090965</v>
      </c>
      <c r="S388" s="193" t="n">
        <v>0.053</v>
      </c>
      <c r="T388" s="194" t="n">
        <f aca="false">S388*H388</f>
        <v>0.0371</v>
      </c>
      <c r="AR388" s="10" t="s">
        <v>175</v>
      </c>
      <c r="AT388" s="10" t="s">
        <v>170</v>
      </c>
      <c r="AU388" s="10" t="s">
        <v>168</v>
      </c>
      <c r="AY388" s="10" t="s">
        <v>167</v>
      </c>
      <c r="BE388" s="195" t="n">
        <f aca="false">IF(N388="základní",J388,0)</f>
        <v>0</v>
      </c>
      <c r="BF388" s="195" t="n">
        <f aca="false">IF(N388="snížená",J388,0)</f>
        <v>0</v>
      </c>
      <c r="BG388" s="195" t="n">
        <f aca="false">IF(N388="zákl. přenesená",J388,0)</f>
        <v>0</v>
      </c>
      <c r="BH388" s="195" t="n">
        <f aca="false">IF(N388="sníž. přenesená",J388,0)</f>
        <v>0</v>
      </c>
      <c r="BI388" s="195" t="n">
        <f aca="false">IF(N388="nulová",J388,0)</f>
        <v>0</v>
      </c>
      <c r="BJ388" s="10" t="s">
        <v>24</v>
      </c>
      <c r="BK388" s="195" t="n">
        <f aca="false">ROUND(I388*H388,2)</f>
        <v>0</v>
      </c>
      <c r="BL388" s="10" t="s">
        <v>175</v>
      </c>
      <c r="BM388" s="10" t="s">
        <v>568</v>
      </c>
    </row>
    <row r="389" s="29" customFormat="true" ht="27" hidden="false" customHeight="false" outlineLevel="0" collapsed="false">
      <c r="B389" s="30"/>
      <c r="D389" s="199" t="s">
        <v>177</v>
      </c>
      <c r="F389" s="200" t="s">
        <v>569</v>
      </c>
      <c r="I389" s="154"/>
      <c r="L389" s="30"/>
      <c r="M389" s="198"/>
      <c r="N389" s="31"/>
      <c r="O389" s="31"/>
      <c r="P389" s="31"/>
      <c r="Q389" s="31"/>
      <c r="R389" s="31"/>
      <c r="S389" s="31"/>
      <c r="T389" s="70"/>
      <c r="AT389" s="10" t="s">
        <v>177</v>
      </c>
      <c r="AU389" s="10" t="s">
        <v>168</v>
      </c>
    </row>
    <row r="390" s="201" customFormat="true" ht="13.5" hidden="false" customHeight="false" outlineLevel="0" collapsed="false">
      <c r="B390" s="202"/>
      <c r="D390" s="199" t="s">
        <v>184</v>
      </c>
      <c r="E390" s="210"/>
      <c r="F390" s="211" t="s">
        <v>570</v>
      </c>
      <c r="H390" s="212" t="n">
        <v>0.35</v>
      </c>
      <c r="I390" s="206"/>
      <c r="L390" s="202"/>
      <c r="M390" s="207"/>
      <c r="N390" s="208"/>
      <c r="O390" s="208"/>
      <c r="P390" s="208"/>
      <c r="Q390" s="208"/>
      <c r="R390" s="208"/>
      <c r="S390" s="208"/>
      <c r="T390" s="209"/>
      <c r="AT390" s="210" t="s">
        <v>184</v>
      </c>
      <c r="AU390" s="210" t="s">
        <v>168</v>
      </c>
      <c r="AV390" s="201" t="s">
        <v>86</v>
      </c>
      <c r="AW390" s="201" t="s">
        <v>40</v>
      </c>
      <c r="AX390" s="201" t="s">
        <v>77</v>
      </c>
      <c r="AY390" s="210" t="s">
        <v>167</v>
      </c>
    </row>
    <row r="391" s="201" customFormat="true" ht="13.5" hidden="false" customHeight="false" outlineLevel="0" collapsed="false">
      <c r="B391" s="202"/>
      <c r="D391" s="196" t="s">
        <v>184</v>
      </c>
      <c r="E391" s="203"/>
      <c r="F391" s="204" t="s">
        <v>571</v>
      </c>
      <c r="H391" s="205" t="n">
        <v>0.35</v>
      </c>
      <c r="I391" s="206"/>
      <c r="L391" s="202"/>
      <c r="M391" s="207"/>
      <c r="N391" s="208"/>
      <c r="O391" s="208"/>
      <c r="P391" s="208"/>
      <c r="Q391" s="208"/>
      <c r="R391" s="208"/>
      <c r="S391" s="208"/>
      <c r="T391" s="209"/>
      <c r="AT391" s="210" t="s">
        <v>184</v>
      </c>
      <c r="AU391" s="210" t="s">
        <v>168</v>
      </c>
      <c r="AV391" s="201" t="s">
        <v>86</v>
      </c>
      <c r="AW391" s="201" t="s">
        <v>40</v>
      </c>
      <c r="AX391" s="201" t="s">
        <v>77</v>
      </c>
      <c r="AY391" s="210" t="s">
        <v>167</v>
      </c>
    </row>
    <row r="392" s="29" customFormat="true" ht="22.5" hidden="false" customHeight="true" outlineLevel="0" collapsed="false">
      <c r="B392" s="183"/>
      <c r="C392" s="184" t="s">
        <v>572</v>
      </c>
      <c r="D392" s="184" t="s">
        <v>170</v>
      </c>
      <c r="E392" s="185" t="s">
        <v>573</v>
      </c>
      <c r="F392" s="186" t="s">
        <v>574</v>
      </c>
      <c r="G392" s="187" t="s">
        <v>334</v>
      </c>
      <c r="H392" s="188" t="n">
        <v>0.45</v>
      </c>
      <c r="I392" s="189"/>
      <c r="J392" s="190" t="n">
        <f aca="false">ROUND(I392*H392,2)</f>
        <v>0</v>
      </c>
      <c r="K392" s="186" t="s">
        <v>174</v>
      </c>
      <c r="L392" s="30"/>
      <c r="M392" s="191"/>
      <c r="N392" s="192" t="s">
        <v>48</v>
      </c>
      <c r="O392" s="31"/>
      <c r="P392" s="193" t="n">
        <f aca="false">O392*H392</f>
        <v>0</v>
      </c>
      <c r="Q392" s="193" t="n">
        <v>0.0031425</v>
      </c>
      <c r="R392" s="193" t="n">
        <f aca="false">Q392*H392</f>
        <v>0.001414125</v>
      </c>
      <c r="S392" s="193" t="n">
        <v>0.101</v>
      </c>
      <c r="T392" s="194" t="n">
        <f aca="false">S392*H392</f>
        <v>0.04545</v>
      </c>
      <c r="AR392" s="10" t="s">
        <v>175</v>
      </c>
      <c r="AT392" s="10" t="s">
        <v>170</v>
      </c>
      <c r="AU392" s="10" t="s">
        <v>168</v>
      </c>
      <c r="AY392" s="10" t="s">
        <v>167</v>
      </c>
      <c r="BE392" s="195" t="n">
        <f aca="false">IF(N392="základní",J392,0)</f>
        <v>0</v>
      </c>
      <c r="BF392" s="195" t="n">
        <f aca="false">IF(N392="snížená",J392,0)</f>
        <v>0</v>
      </c>
      <c r="BG392" s="195" t="n">
        <f aca="false">IF(N392="zákl. přenesená",J392,0)</f>
        <v>0</v>
      </c>
      <c r="BH392" s="195" t="n">
        <f aca="false">IF(N392="sníž. přenesená",J392,0)</f>
        <v>0</v>
      </c>
      <c r="BI392" s="195" t="n">
        <f aca="false">IF(N392="nulová",J392,0)</f>
        <v>0</v>
      </c>
      <c r="BJ392" s="10" t="s">
        <v>24</v>
      </c>
      <c r="BK392" s="195" t="n">
        <f aca="false">ROUND(I392*H392,2)</f>
        <v>0</v>
      </c>
      <c r="BL392" s="10" t="s">
        <v>175</v>
      </c>
      <c r="BM392" s="10" t="s">
        <v>575</v>
      </c>
    </row>
    <row r="393" s="29" customFormat="true" ht="27" hidden="false" customHeight="false" outlineLevel="0" collapsed="false">
      <c r="B393" s="30"/>
      <c r="D393" s="199" t="s">
        <v>177</v>
      </c>
      <c r="F393" s="200" t="s">
        <v>576</v>
      </c>
      <c r="I393" s="154"/>
      <c r="L393" s="30"/>
      <c r="M393" s="198"/>
      <c r="N393" s="31"/>
      <c r="O393" s="31"/>
      <c r="P393" s="31"/>
      <c r="Q393" s="31"/>
      <c r="R393" s="31"/>
      <c r="S393" s="31"/>
      <c r="T393" s="70"/>
      <c r="AT393" s="10" t="s">
        <v>177</v>
      </c>
      <c r="AU393" s="10" t="s">
        <v>168</v>
      </c>
    </row>
    <row r="394" s="201" customFormat="true" ht="13.5" hidden="false" customHeight="false" outlineLevel="0" collapsed="false">
      <c r="B394" s="202"/>
      <c r="D394" s="199" t="s">
        <v>184</v>
      </c>
      <c r="E394" s="210"/>
      <c r="F394" s="211" t="s">
        <v>577</v>
      </c>
      <c r="H394" s="212" t="n">
        <v>0.25</v>
      </c>
      <c r="I394" s="206"/>
      <c r="L394" s="202"/>
      <c r="M394" s="207"/>
      <c r="N394" s="208"/>
      <c r="O394" s="208"/>
      <c r="P394" s="208"/>
      <c r="Q394" s="208"/>
      <c r="R394" s="208"/>
      <c r="S394" s="208"/>
      <c r="T394" s="209"/>
      <c r="AT394" s="210" t="s">
        <v>184</v>
      </c>
      <c r="AU394" s="210" t="s">
        <v>168</v>
      </c>
      <c r="AV394" s="201" t="s">
        <v>86</v>
      </c>
      <c r="AW394" s="201" t="s">
        <v>40</v>
      </c>
      <c r="AX394" s="201" t="s">
        <v>77</v>
      </c>
      <c r="AY394" s="210" t="s">
        <v>167</v>
      </c>
    </row>
    <row r="395" s="201" customFormat="true" ht="13.5" hidden="false" customHeight="false" outlineLevel="0" collapsed="false">
      <c r="B395" s="202"/>
      <c r="D395" s="196" t="s">
        <v>184</v>
      </c>
      <c r="E395" s="203"/>
      <c r="F395" s="204" t="s">
        <v>564</v>
      </c>
      <c r="H395" s="205" t="n">
        <v>0.2</v>
      </c>
      <c r="I395" s="206"/>
      <c r="L395" s="202"/>
      <c r="M395" s="207"/>
      <c r="N395" s="208"/>
      <c r="O395" s="208"/>
      <c r="P395" s="208"/>
      <c r="Q395" s="208"/>
      <c r="R395" s="208"/>
      <c r="S395" s="208"/>
      <c r="T395" s="209"/>
      <c r="AT395" s="210" t="s">
        <v>184</v>
      </c>
      <c r="AU395" s="210" t="s">
        <v>168</v>
      </c>
      <c r="AV395" s="201" t="s">
        <v>86</v>
      </c>
      <c r="AW395" s="201" t="s">
        <v>40</v>
      </c>
      <c r="AX395" s="201" t="s">
        <v>77</v>
      </c>
      <c r="AY395" s="210" t="s">
        <v>167</v>
      </c>
    </row>
    <row r="396" s="29" customFormat="true" ht="22.5" hidden="false" customHeight="true" outlineLevel="0" collapsed="false">
      <c r="B396" s="183"/>
      <c r="C396" s="184" t="s">
        <v>578</v>
      </c>
      <c r="D396" s="184" t="s">
        <v>170</v>
      </c>
      <c r="E396" s="185" t="s">
        <v>579</v>
      </c>
      <c r="F396" s="186" t="s">
        <v>580</v>
      </c>
      <c r="G396" s="187" t="s">
        <v>334</v>
      </c>
      <c r="H396" s="188" t="n">
        <v>1.74</v>
      </c>
      <c r="I396" s="189"/>
      <c r="J396" s="190" t="n">
        <f aca="false">ROUND(I396*H396,2)</f>
        <v>0</v>
      </c>
      <c r="K396" s="186" t="s">
        <v>174</v>
      </c>
      <c r="L396" s="30"/>
      <c r="M396" s="191"/>
      <c r="N396" s="192" t="s">
        <v>48</v>
      </c>
      <c r="O396" s="31"/>
      <c r="P396" s="193" t="n">
        <f aca="false">O396*H396</f>
        <v>0</v>
      </c>
      <c r="Q396" s="193" t="n">
        <v>0.0033974</v>
      </c>
      <c r="R396" s="193" t="n">
        <f aca="false">Q396*H396</f>
        <v>0.005911476</v>
      </c>
      <c r="S396" s="193" t="n">
        <v>0.126</v>
      </c>
      <c r="T396" s="194" t="n">
        <f aca="false">S396*H396</f>
        <v>0.21924</v>
      </c>
      <c r="AR396" s="10" t="s">
        <v>175</v>
      </c>
      <c r="AT396" s="10" t="s">
        <v>170</v>
      </c>
      <c r="AU396" s="10" t="s">
        <v>168</v>
      </c>
      <c r="AY396" s="10" t="s">
        <v>167</v>
      </c>
      <c r="BE396" s="195" t="n">
        <f aca="false">IF(N396="základní",J396,0)</f>
        <v>0</v>
      </c>
      <c r="BF396" s="195" t="n">
        <f aca="false">IF(N396="snížená",J396,0)</f>
        <v>0</v>
      </c>
      <c r="BG396" s="195" t="n">
        <f aca="false">IF(N396="zákl. přenesená",J396,0)</f>
        <v>0</v>
      </c>
      <c r="BH396" s="195" t="n">
        <f aca="false">IF(N396="sníž. přenesená",J396,0)</f>
        <v>0</v>
      </c>
      <c r="BI396" s="195" t="n">
        <f aca="false">IF(N396="nulová",J396,0)</f>
        <v>0</v>
      </c>
      <c r="BJ396" s="10" t="s">
        <v>24</v>
      </c>
      <c r="BK396" s="195" t="n">
        <f aca="false">ROUND(I396*H396,2)</f>
        <v>0</v>
      </c>
      <c r="BL396" s="10" t="s">
        <v>175</v>
      </c>
      <c r="BM396" s="10" t="s">
        <v>581</v>
      </c>
    </row>
    <row r="397" s="29" customFormat="true" ht="27" hidden="false" customHeight="false" outlineLevel="0" collapsed="false">
      <c r="B397" s="30"/>
      <c r="D397" s="199" t="s">
        <v>177</v>
      </c>
      <c r="F397" s="200" t="s">
        <v>582</v>
      </c>
      <c r="I397" s="154"/>
      <c r="L397" s="30"/>
      <c r="M397" s="198"/>
      <c r="N397" s="31"/>
      <c r="O397" s="31"/>
      <c r="P397" s="31"/>
      <c r="Q397" s="31"/>
      <c r="R397" s="31"/>
      <c r="S397" s="31"/>
      <c r="T397" s="70"/>
      <c r="AT397" s="10" t="s">
        <v>177</v>
      </c>
      <c r="AU397" s="10" t="s">
        <v>168</v>
      </c>
    </row>
    <row r="398" s="201" customFormat="true" ht="13.5" hidden="false" customHeight="false" outlineLevel="0" collapsed="false">
      <c r="B398" s="202"/>
      <c r="D398" s="199" t="s">
        <v>184</v>
      </c>
      <c r="E398" s="210"/>
      <c r="F398" s="211" t="s">
        <v>583</v>
      </c>
      <c r="H398" s="212" t="n">
        <v>0.3</v>
      </c>
      <c r="I398" s="206"/>
      <c r="L398" s="202"/>
      <c r="M398" s="207"/>
      <c r="N398" s="208"/>
      <c r="O398" s="208"/>
      <c r="P398" s="208"/>
      <c r="Q398" s="208"/>
      <c r="R398" s="208"/>
      <c r="S398" s="208"/>
      <c r="T398" s="209"/>
      <c r="AT398" s="210" t="s">
        <v>184</v>
      </c>
      <c r="AU398" s="210" t="s">
        <v>168</v>
      </c>
      <c r="AV398" s="201" t="s">
        <v>86</v>
      </c>
      <c r="AW398" s="201" t="s">
        <v>40</v>
      </c>
      <c r="AX398" s="201" t="s">
        <v>77</v>
      </c>
      <c r="AY398" s="210" t="s">
        <v>167</v>
      </c>
    </row>
    <row r="399" s="201" customFormat="true" ht="13.5" hidden="false" customHeight="false" outlineLevel="0" collapsed="false">
      <c r="B399" s="202"/>
      <c r="D399" s="196" t="s">
        <v>184</v>
      </c>
      <c r="E399" s="203"/>
      <c r="F399" s="204" t="s">
        <v>584</v>
      </c>
      <c r="H399" s="205" t="n">
        <v>1.44</v>
      </c>
      <c r="I399" s="206"/>
      <c r="L399" s="202"/>
      <c r="M399" s="207"/>
      <c r="N399" s="208"/>
      <c r="O399" s="208"/>
      <c r="P399" s="208"/>
      <c r="Q399" s="208"/>
      <c r="R399" s="208"/>
      <c r="S399" s="208"/>
      <c r="T399" s="209"/>
      <c r="AT399" s="210" t="s">
        <v>184</v>
      </c>
      <c r="AU399" s="210" t="s">
        <v>168</v>
      </c>
      <c r="AV399" s="201" t="s">
        <v>86</v>
      </c>
      <c r="AW399" s="201" t="s">
        <v>40</v>
      </c>
      <c r="AX399" s="201" t="s">
        <v>77</v>
      </c>
      <c r="AY399" s="210" t="s">
        <v>167</v>
      </c>
    </row>
    <row r="400" s="29" customFormat="true" ht="22.5" hidden="false" customHeight="true" outlineLevel="0" collapsed="false">
      <c r="B400" s="183"/>
      <c r="C400" s="184" t="s">
        <v>258</v>
      </c>
      <c r="D400" s="184" t="s">
        <v>170</v>
      </c>
      <c r="E400" s="185" t="s">
        <v>585</v>
      </c>
      <c r="F400" s="186" t="s">
        <v>586</v>
      </c>
      <c r="G400" s="187" t="s">
        <v>334</v>
      </c>
      <c r="H400" s="188" t="n">
        <v>0.9</v>
      </c>
      <c r="I400" s="189"/>
      <c r="J400" s="190" t="n">
        <f aca="false">ROUND(I400*H400,2)</f>
        <v>0</v>
      </c>
      <c r="K400" s="186" t="s">
        <v>174</v>
      </c>
      <c r="L400" s="30"/>
      <c r="M400" s="191"/>
      <c r="N400" s="192" t="s">
        <v>48</v>
      </c>
      <c r="O400" s="31"/>
      <c r="P400" s="193" t="n">
        <f aca="false">O400*H400</f>
        <v>0</v>
      </c>
      <c r="Q400" s="193" t="n">
        <v>0.003823</v>
      </c>
      <c r="R400" s="193" t="n">
        <f aca="false">Q400*H400</f>
        <v>0.0034407</v>
      </c>
      <c r="S400" s="193" t="n">
        <v>0.196</v>
      </c>
      <c r="T400" s="194" t="n">
        <f aca="false">S400*H400</f>
        <v>0.1764</v>
      </c>
      <c r="AR400" s="10" t="s">
        <v>175</v>
      </c>
      <c r="AT400" s="10" t="s">
        <v>170</v>
      </c>
      <c r="AU400" s="10" t="s">
        <v>168</v>
      </c>
      <c r="AY400" s="10" t="s">
        <v>167</v>
      </c>
      <c r="BE400" s="195" t="n">
        <f aca="false">IF(N400="základní",J400,0)</f>
        <v>0</v>
      </c>
      <c r="BF400" s="195" t="n">
        <f aca="false">IF(N400="snížená",J400,0)</f>
        <v>0</v>
      </c>
      <c r="BG400" s="195" t="n">
        <f aca="false">IF(N400="zákl. přenesená",J400,0)</f>
        <v>0</v>
      </c>
      <c r="BH400" s="195" t="n">
        <f aca="false">IF(N400="sníž. přenesená",J400,0)</f>
        <v>0</v>
      </c>
      <c r="BI400" s="195" t="n">
        <f aca="false">IF(N400="nulová",J400,0)</f>
        <v>0</v>
      </c>
      <c r="BJ400" s="10" t="s">
        <v>24</v>
      </c>
      <c r="BK400" s="195" t="n">
        <f aca="false">ROUND(I400*H400,2)</f>
        <v>0</v>
      </c>
      <c r="BL400" s="10" t="s">
        <v>175</v>
      </c>
      <c r="BM400" s="10" t="s">
        <v>587</v>
      </c>
    </row>
    <row r="401" s="29" customFormat="true" ht="27" hidden="false" customHeight="false" outlineLevel="0" collapsed="false">
      <c r="B401" s="30"/>
      <c r="D401" s="199" t="s">
        <v>177</v>
      </c>
      <c r="F401" s="200" t="s">
        <v>588</v>
      </c>
      <c r="I401" s="154"/>
      <c r="L401" s="30"/>
      <c r="M401" s="198"/>
      <c r="N401" s="31"/>
      <c r="O401" s="31"/>
      <c r="P401" s="31"/>
      <c r="Q401" s="31"/>
      <c r="R401" s="31"/>
      <c r="S401" s="31"/>
      <c r="T401" s="70"/>
      <c r="AT401" s="10" t="s">
        <v>177</v>
      </c>
      <c r="AU401" s="10" t="s">
        <v>168</v>
      </c>
    </row>
    <row r="402" s="201" customFormat="true" ht="13.5" hidden="false" customHeight="false" outlineLevel="0" collapsed="false">
      <c r="B402" s="202"/>
      <c r="D402" s="196" t="s">
        <v>184</v>
      </c>
      <c r="E402" s="203"/>
      <c r="F402" s="204" t="s">
        <v>589</v>
      </c>
      <c r="H402" s="205" t="n">
        <v>0.9</v>
      </c>
      <c r="I402" s="206"/>
      <c r="L402" s="202"/>
      <c r="M402" s="207"/>
      <c r="N402" s="208"/>
      <c r="O402" s="208"/>
      <c r="P402" s="208"/>
      <c r="Q402" s="208"/>
      <c r="R402" s="208"/>
      <c r="S402" s="208"/>
      <c r="T402" s="209"/>
      <c r="AT402" s="210" t="s">
        <v>184</v>
      </c>
      <c r="AU402" s="210" t="s">
        <v>168</v>
      </c>
      <c r="AV402" s="201" t="s">
        <v>86</v>
      </c>
      <c r="AW402" s="201" t="s">
        <v>40</v>
      </c>
      <c r="AX402" s="201" t="s">
        <v>77</v>
      </c>
      <c r="AY402" s="210" t="s">
        <v>167</v>
      </c>
    </row>
    <row r="403" s="29" customFormat="true" ht="22.5" hidden="false" customHeight="true" outlineLevel="0" collapsed="false">
      <c r="B403" s="183"/>
      <c r="C403" s="184" t="s">
        <v>323</v>
      </c>
      <c r="D403" s="184" t="s">
        <v>170</v>
      </c>
      <c r="E403" s="185" t="s">
        <v>590</v>
      </c>
      <c r="F403" s="186" t="s">
        <v>591</v>
      </c>
      <c r="G403" s="187" t="s">
        <v>334</v>
      </c>
      <c r="H403" s="188" t="n">
        <v>0.1</v>
      </c>
      <c r="I403" s="189"/>
      <c r="J403" s="190" t="n">
        <f aca="false">ROUND(I403*H403,2)</f>
        <v>0</v>
      </c>
      <c r="K403" s="186" t="s">
        <v>174</v>
      </c>
      <c r="L403" s="30"/>
      <c r="M403" s="191"/>
      <c r="N403" s="192" t="s">
        <v>48</v>
      </c>
      <c r="O403" s="31"/>
      <c r="P403" s="193" t="n">
        <f aca="false">O403*H403</f>
        <v>0</v>
      </c>
      <c r="Q403" s="193" t="n">
        <v>0.0043381</v>
      </c>
      <c r="R403" s="193" t="n">
        <f aca="false">Q403*H403</f>
        <v>0.00043381</v>
      </c>
      <c r="S403" s="193" t="n">
        <v>0.283</v>
      </c>
      <c r="T403" s="194" t="n">
        <f aca="false">S403*H403</f>
        <v>0.0283</v>
      </c>
      <c r="AR403" s="10" t="s">
        <v>175</v>
      </c>
      <c r="AT403" s="10" t="s">
        <v>170</v>
      </c>
      <c r="AU403" s="10" t="s">
        <v>168</v>
      </c>
      <c r="AY403" s="10" t="s">
        <v>167</v>
      </c>
      <c r="BE403" s="195" t="n">
        <f aca="false">IF(N403="základní",J403,0)</f>
        <v>0</v>
      </c>
      <c r="BF403" s="195" t="n">
        <f aca="false">IF(N403="snížená",J403,0)</f>
        <v>0</v>
      </c>
      <c r="BG403" s="195" t="n">
        <f aca="false">IF(N403="zákl. přenesená",J403,0)</f>
        <v>0</v>
      </c>
      <c r="BH403" s="195" t="n">
        <f aca="false">IF(N403="sníž. přenesená",J403,0)</f>
        <v>0</v>
      </c>
      <c r="BI403" s="195" t="n">
        <f aca="false">IF(N403="nulová",J403,0)</f>
        <v>0</v>
      </c>
      <c r="BJ403" s="10" t="s">
        <v>24</v>
      </c>
      <c r="BK403" s="195" t="n">
        <f aca="false">ROUND(I403*H403,2)</f>
        <v>0</v>
      </c>
      <c r="BL403" s="10" t="s">
        <v>175</v>
      </c>
      <c r="BM403" s="10" t="s">
        <v>592</v>
      </c>
    </row>
    <row r="404" s="29" customFormat="true" ht="27" hidden="false" customHeight="false" outlineLevel="0" collapsed="false">
      <c r="B404" s="30"/>
      <c r="D404" s="199" t="s">
        <v>177</v>
      </c>
      <c r="F404" s="200" t="s">
        <v>593</v>
      </c>
      <c r="I404" s="154"/>
      <c r="L404" s="30"/>
      <c r="M404" s="198"/>
      <c r="N404" s="31"/>
      <c r="O404" s="31"/>
      <c r="P404" s="31"/>
      <c r="Q404" s="31"/>
      <c r="R404" s="31"/>
      <c r="S404" s="31"/>
      <c r="T404" s="70"/>
      <c r="AT404" s="10" t="s">
        <v>177</v>
      </c>
      <c r="AU404" s="10" t="s">
        <v>168</v>
      </c>
    </row>
    <row r="405" s="201" customFormat="true" ht="13.5" hidden="false" customHeight="false" outlineLevel="0" collapsed="false">
      <c r="B405" s="202"/>
      <c r="D405" s="196" t="s">
        <v>184</v>
      </c>
      <c r="E405" s="203"/>
      <c r="F405" s="204" t="s">
        <v>20</v>
      </c>
      <c r="H405" s="205" t="n">
        <v>0.1</v>
      </c>
      <c r="I405" s="206"/>
      <c r="L405" s="202"/>
      <c r="M405" s="207"/>
      <c r="N405" s="208"/>
      <c r="O405" s="208"/>
      <c r="P405" s="208"/>
      <c r="Q405" s="208"/>
      <c r="R405" s="208"/>
      <c r="S405" s="208"/>
      <c r="T405" s="209"/>
      <c r="AT405" s="210" t="s">
        <v>184</v>
      </c>
      <c r="AU405" s="210" t="s">
        <v>168</v>
      </c>
      <c r="AV405" s="201" t="s">
        <v>86</v>
      </c>
      <c r="AW405" s="201" t="s">
        <v>40</v>
      </c>
      <c r="AX405" s="201" t="s">
        <v>77</v>
      </c>
      <c r="AY405" s="210" t="s">
        <v>167</v>
      </c>
    </row>
    <row r="406" s="29" customFormat="true" ht="22.5" hidden="false" customHeight="true" outlineLevel="0" collapsed="false">
      <c r="B406" s="183"/>
      <c r="C406" s="184" t="s">
        <v>346</v>
      </c>
      <c r="D406" s="184" t="s">
        <v>170</v>
      </c>
      <c r="E406" s="185" t="s">
        <v>594</v>
      </c>
      <c r="F406" s="186" t="s">
        <v>595</v>
      </c>
      <c r="G406" s="187" t="s">
        <v>212</v>
      </c>
      <c r="H406" s="188" t="n">
        <v>630.67</v>
      </c>
      <c r="I406" s="189"/>
      <c r="J406" s="190" t="n">
        <f aca="false">ROUND(I406*H406,2)</f>
        <v>0</v>
      </c>
      <c r="K406" s="186" t="s">
        <v>174</v>
      </c>
      <c r="L406" s="30"/>
      <c r="M406" s="191"/>
      <c r="N406" s="192" t="s">
        <v>48</v>
      </c>
      <c r="O406" s="31"/>
      <c r="P406" s="193" t="n">
        <f aca="false">O406*H406</f>
        <v>0</v>
      </c>
      <c r="Q406" s="193" t="n">
        <v>0</v>
      </c>
      <c r="R406" s="193" t="n">
        <f aca="false">Q406*H406</f>
        <v>0</v>
      </c>
      <c r="S406" s="193" t="n">
        <v>0.01</v>
      </c>
      <c r="T406" s="194" t="n">
        <f aca="false">S406*H406</f>
        <v>6.3067</v>
      </c>
      <c r="AR406" s="10" t="s">
        <v>175</v>
      </c>
      <c r="AT406" s="10" t="s">
        <v>170</v>
      </c>
      <c r="AU406" s="10" t="s">
        <v>168</v>
      </c>
      <c r="AY406" s="10" t="s">
        <v>167</v>
      </c>
      <c r="BE406" s="195" t="n">
        <f aca="false">IF(N406="základní",J406,0)</f>
        <v>0</v>
      </c>
      <c r="BF406" s="195" t="n">
        <f aca="false">IF(N406="snížená",J406,0)</f>
        <v>0</v>
      </c>
      <c r="BG406" s="195" t="n">
        <f aca="false">IF(N406="zákl. přenesená",J406,0)</f>
        <v>0</v>
      </c>
      <c r="BH406" s="195" t="n">
        <f aca="false">IF(N406="sníž. přenesená",J406,0)</f>
        <v>0</v>
      </c>
      <c r="BI406" s="195" t="n">
        <f aca="false">IF(N406="nulová",J406,0)</f>
        <v>0</v>
      </c>
      <c r="BJ406" s="10" t="s">
        <v>24</v>
      </c>
      <c r="BK406" s="195" t="n">
        <f aca="false">ROUND(I406*H406,2)</f>
        <v>0</v>
      </c>
      <c r="BL406" s="10" t="s">
        <v>175</v>
      </c>
      <c r="BM406" s="10" t="s">
        <v>596</v>
      </c>
    </row>
    <row r="407" s="29" customFormat="true" ht="27" hidden="false" customHeight="false" outlineLevel="0" collapsed="false">
      <c r="B407" s="30"/>
      <c r="D407" s="199" t="s">
        <v>177</v>
      </c>
      <c r="F407" s="200" t="s">
        <v>597</v>
      </c>
      <c r="I407" s="154"/>
      <c r="L407" s="30"/>
      <c r="M407" s="198"/>
      <c r="N407" s="31"/>
      <c r="O407" s="31"/>
      <c r="P407" s="31"/>
      <c r="Q407" s="31"/>
      <c r="R407" s="31"/>
      <c r="S407" s="31"/>
      <c r="T407" s="70"/>
      <c r="AT407" s="10" t="s">
        <v>177</v>
      </c>
      <c r="AU407" s="10" t="s">
        <v>168</v>
      </c>
    </row>
    <row r="408" s="201" customFormat="true" ht="13.5" hidden="false" customHeight="false" outlineLevel="0" collapsed="false">
      <c r="B408" s="202"/>
      <c r="D408" s="199" t="s">
        <v>184</v>
      </c>
      <c r="E408" s="210"/>
      <c r="F408" s="211" t="s">
        <v>265</v>
      </c>
      <c r="H408" s="212" t="n">
        <v>172.74</v>
      </c>
      <c r="I408" s="206"/>
      <c r="L408" s="202"/>
      <c r="M408" s="207"/>
      <c r="N408" s="208"/>
      <c r="O408" s="208"/>
      <c r="P408" s="208"/>
      <c r="Q408" s="208"/>
      <c r="R408" s="208"/>
      <c r="S408" s="208"/>
      <c r="T408" s="209"/>
      <c r="AT408" s="210" t="s">
        <v>184</v>
      </c>
      <c r="AU408" s="210" t="s">
        <v>168</v>
      </c>
      <c r="AV408" s="201" t="s">
        <v>86</v>
      </c>
      <c r="AW408" s="201" t="s">
        <v>40</v>
      </c>
      <c r="AX408" s="201" t="s">
        <v>77</v>
      </c>
      <c r="AY408" s="210" t="s">
        <v>167</v>
      </c>
    </row>
    <row r="409" s="201" customFormat="true" ht="13.5" hidden="false" customHeight="false" outlineLevel="0" collapsed="false">
      <c r="B409" s="202"/>
      <c r="D409" s="196" t="s">
        <v>184</v>
      </c>
      <c r="E409" s="203"/>
      <c r="F409" s="204" t="s">
        <v>266</v>
      </c>
      <c r="H409" s="205" t="n">
        <v>457.93</v>
      </c>
      <c r="I409" s="206"/>
      <c r="L409" s="202"/>
      <c r="M409" s="207"/>
      <c r="N409" s="208"/>
      <c r="O409" s="208"/>
      <c r="P409" s="208"/>
      <c r="Q409" s="208"/>
      <c r="R409" s="208"/>
      <c r="S409" s="208"/>
      <c r="T409" s="209"/>
      <c r="AT409" s="210" t="s">
        <v>184</v>
      </c>
      <c r="AU409" s="210" t="s">
        <v>168</v>
      </c>
      <c r="AV409" s="201" t="s">
        <v>86</v>
      </c>
      <c r="AW409" s="201" t="s">
        <v>40</v>
      </c>
      <c r="AX409" s="201" t="s">
        <v>77</v>
      </c>
      <c r="AY409" s="210" t="s">
        <v>167</v>
      </c>
    </row>
    <row r="410" s="29" customFormat="true" ht="22.5" hidden="false" customHeight="true" outlineLevel="0" collapsed="false">
      <c r="B410" s="183"/>
      <c r="C410" s="184" t="s">
        <v>385</v>
      </c>
      <c r="D410" s="184" t="s">
        <v>170</v>
      </c>
      <c r="E410" s="185" t="s">
        <v>598</v>
      </c>
      <c r="F410" s="186" t="s">
        <v>599</v>
      </c>
      <c r="G410" s="187" t="s">
        <v>212</v>
      </c>
      <c r="H410" s="188" t="n">
        <v>1172.319</v>
      </c>
      <c r="I410" s="189"/>
      <c r="J410" s="190" t="n">
        <f aca="false">ROUND(I410*H410,2)</f>
        <v>0</v>
      </c>
      <c r="K410" s="186" t="s">
        <v>174</v>
      </c>
      <c r="L410" s="30"/>
      <c r="M410" s="191"/>
      <c r="N410" s="192" t="s">
        <v>48</v>
      </c>
      <c r="O410" s="31"/>
      <c r="P410" s="193" t="n">
        <f aca="false">O410*H410</f>
        <v>0</v>
      </c>
      <c r="Q410" s="193" t="n">
        <v>0</v>
      </c>
      <c r="R410" s="193" t="n">
        <f aca="false">Q410*H410</f>
        <v>0</v>
      </c>
      <c r="S410" s="193" t="n">
        <v>0.01</v>
      </c>
      <c r="T410" s="194" t="n">
        <f aca="false">S410*H410</f>
        <v>11.72319</v>
      </c>
      <c r="AR410" s="10" t="s">
        <v>175</v>
      </c>
      <c r="AT410" s="10" t="s">
        <v>170</v>
      </c>
      <c r="AU410" s="10" t="s">
        <v>168</v>
      </c>
      <c r="AY410" s="10" t="s">
        <v>167</v>
      </c>
      <c r="BE410" s="195" t="n">
        <f aca="false">IF(N410="základní",J410,0)</f>
        <v>0</v>
      </c>
      <c r="BF410" s="195" t="n">
        <f aca="false">IF(N410="snížená",J410,0)</f>
        <v>0</v>
      </c>
      <c r="BG410" s="195" t="n">
        <f aca="false">IF(N410="zákl. přenesená",J410,0)</f>
        <v>0</v>
      </c>
      <c r="BH410" s="195" t="n">
        <f aca="false">IF(N410="sníž. přenesená",J410,0)</f>
        <v>0</v>
      </c>
      <c r="BI410" s="195" t="n">
        <f aca="false">IF(N410="nulová",J410,0)</f>
        <v>0</v>
      </c>
      <c r="BJ410" s="10" t="s">
        <v>24</v>
      </c>
      <c r="BK410" s="195" t="n">
        <f aca="false">ROUND(I410*H410,2)</f>
        <v>0</v>
      </c>
      <c r="BL410" s="10" t="s">
        <v>175</v>
      </c>
      <c r="BM410" s="10" t="s">
        <v>600</v>
      </c>
    </row>
    <row r="411" s="29" customFormat="true" ht="27" hidden="false" customHeight="false" outlineLevel="0" collapsed="false">
      <c r="B411" s="30"/>
      <c r="D411" s="199" t="s">
        <v>177</v>
      </c>
      <c r="F411" s="200" t="s">
        <v>601</v>
      </c>
      <c r="I411" s="154"/>
      <c r="L411" s="30"/>
      <c r="M411" s="198"/>
      <c r="N411" s="31"/>
      <c r="O411" s="31"/>
      <c r="P411" s="31"/>
      <c r="Q411" s="31"/>
      <c r="R411" s="31"/>
      <c r="S411" s="31"/>
      <c r="T411" s="70"/>
      <c r="AT411" s="10" t="s">
        <v>177</v>
      </c>
      <c r="AU411" s="10" t="s">
        <v>168</v>
      </c>
    </row>
    <row r="412" s="224" customFormat="true" ht="13.5" hidden="false" customHeight="false" outlineLevel="0" collapsed="false">
      <c r="B412" s="225"/>
      <c r="D412" s="199" t="s">
        <v>184</v>
      </c>
      <c r="E412" s="226"/>
      <c r="F412" s="227" t="s">
        <v>227</v>
      </c>
      <c r="H412" s="226"/>
      <c r="I412" s="228"/>
      <c r="L412" s="225"/>
      <c r="M412" s="229"/>
      <c r="N412" s="230"/>
      <c r="O412" s="230"/>
      <c r="P412" s="230"/>
      <c r="Q412" s="230"/>
      <c r="R412" s="230"/>
      <c r="S412" s="230"/>
      <c r="T412" s="231"/>
      <c r="AT412" s="226" t="s">
        <v>184</v>
      </c>
      <c r="AU412" s="226" t="s">
        <v>168</v>
      </c>
      <c r="AV412" s="224" t="s">
        <v>24</v>
      </c>
      <c r="AW412" s="224" t="s">
        <v>40</v>
      </c>
      <c r="AX412" s="224" t="s">
        <v>77</v>
      </c>
      <c r="AY412" s="226" t="s">
        <v>167</v>
      </c>
    </row>
    <row r="413" s="201" customFormat="true" ht="27" hidden="false" customHeight="false" outlineLevel="0" collapsed="false">
      <c r="B413" s="202"/>
      <c r="D413" s="199" t="s">
        <v>184</v>
      </c>
      <c r="E413" s="210"/>
      <c r="F413" s="211" t="s">
        <v>286</v>
      </c>
      <c r="H413" s="212" t="n">
        <v>279.9</v>
      </c>
      <c r="I413" s="206"/>
      <c r="L413" s="202"/>
      <c r="M413" s="207"/>
      <c r="N413" s="208"/>
      <c r="O413" s="208"/>
      <c r="P413" s="208"/>
      <c r="Q413" s="208"/>
      <c r="R413" s="208"/>
      <c r="S413" s="208"/>
      <c r="T413" s="209"/>
      <c r="AT413" s="210" t="s">
        <v>184</v>
      </c>
      <c r="AU413" s="210" t="s">
        <v>168</v>
      </c>
      <c r="AV413" s="201" t="s">
        <v>86</v>
      </c>
      <c r="AW413" s="201" t="s">
        <v>40</v>
      </c>
      <c r="AX413" s="201" t="s">
        <v>77</v>
      </c>
      <c r="AY413" s="210" t="s">
        <v>167</v>
      </c>
    </row>
    <row r="414" s="201" customFormat="true" ht="27" hidden="false" customHeight="false" outlineLevel="0" collapsed="false">
      <c r="B414" s="202"/>
      <c r="D414" s="199" t="s">
        <v>184</v>
      </c>
      <c r="E414" s="210"/>
      <c r="F414" s="211" t="s">
        <v>287</v>
      </c>
      <c r="H414" s="212" t="n">
        <v>86.2</v>
      </c>
      <c r="I414" s="206"/>
      <c r="L414" s="202"/>
      <c r="M414" s="207"/>
      <c r="N414" s="208"/>
      <c r="O414" s="208"/>
      <c r="P414" s="208"/>
      <c r="Q414" s="208"/>
      <c r="R414" s="208"/>
      <c r="S414" s="208"/>
      <c r="T414" s="209"/>
      <c r="AT414" s="210" t="s">
        <v>184</v>
      </c>
      <c r="AU414" s="210" t="s">
        <v>168</v>
      </c>
      <c r="AV414" s="201" t="s">
        <v>86</v>
      </c>
      <c r="AW414" s="201" t="s">
        <v>40</v>
      </c>
      <c r="AX414" s="201" t="s">
        <v>77</v>
      </c>
      <c r="AY414" s="210" t="s">
        <v>167</v>
      </c>
    </row>
    <row r="415" s="201" customFormat="true" ht="13.5" hidden="false" customHeight="false" outlineLevel="0" collapsed="false">
      <c r="B415" s="202"/>
      <c r="D415" s="199" t="s">
        <v>184</v>
      </c>
      <c r="E415" s="210"/>
      <c r="F415" s="211" t="s">
        <v>288</v>
      </c>
      <c r="H415" s="212" t="n">
        <v>195.3</v>
      </c>
      <c r="I415" s="206"/>
      <c r="L415" s="202"/>
      <c r="M415" s="207"/>
      <c r="N415" s="208"/>
      <c r="O415" s="208"/>
      <c r="P415" s="208"/>
      <c r="Q415" s="208"/>
      <c r="R415" s="208"/>
      <c r="S415" s="208"/>
      <c r="T415" s="209"/>
      <c r="AT415" s="210" t="s">
        <v>184</v>
      </c>
      <c r="AU415" s="210" t="s">
        <v>168</v>
      </c>
      <c r="AV415" s="201" t="s">
        <v>86</v>
      </c>
      <c r="AW415" s="201" t="s">
        <v>40</v>
      </c>
      <c r="AX415" s="201" t="s">
        <v>77</v>
      </c>
      <c r="AY415" s="210" t="s">
        <v>167</v>
      </c>
    </row>
    <row r="416" s="201" customFormat="true" ht="13.5" hidden="false" customHeight="false" outlineLevel="0" collapsed="false">
      <c r="B416" s="202"/>
      <c r="D416" s="199" t="s">
        <v>184</v>
      </c>
      <c r="E416" s="210"/>
      <c r="F416" s="211"/>
      <c r="H416" s="212" t="n">
        <v>0</v>
      </c>
      <c r="I416" s="206"/>
      <c r="L416" s="202"/>
      <c r="M416" s="207"/>
      <c r="N416" s="208"/>
      <c r="O416" s="208"/>
      <c r="P416" s="208"/>
      <c r="Q416" s="208"/>
      <c r="R416" s="208"/>
      <c r="S416" s="208"/>
      <c r="T416" s="209"/>
      <c r="AT416" s="210" t="s">
        <v>184</v>
      </c>
      <c r="AU416" s="210" t="s">
        <v>168</v>
      </c>
      <c r="AV416" s="201" t="s">
        <v>86</v>
      </c>
      <c r="AW416" s="201" t="s">
        <v>40</v>
      </c>
      <c r="AX416" s="201" t="s">
        <v>77</v>
      </c>
      <c r="AY416" s="210" t="s">
        <v>167</v>
      </c>
    </row>
    <row r="417" s="224" customFormat="true" ht="13.5" hidden="false" customHeight="false" outlineLevel="0" collapsed="false">
      <c r="B417" s="225"/>
      <c r="D417" s="199" t="s">
        <v>184</v>
      </c>
      <c r="E417" s="226"/>
      <c r="F417" s="227" t="s">
        <v>237</v>
      </c>
      <c r="H417" s="226"/>
      <c r="I417" s="228"/>
      <c r="L417" s="225"/>
      <c r="M417" s="229"/>
      <c r="N417" s="230"/>
      <c r="O417" s="230"/>
      <c r="P417" s="230"/>
      <c r="Q417" s="230"/>
      <c r="R417" s="230"/>
      <c r="S417" s="230"/>
      <c r="T417" s="231"/>
      <c r="AT417" s="226" t="s">
        <v>184</v>
      </c>
      <c r="AU417" s="226" t="s">
        <v>168</v>
      </c>
      <c r="AV417" s="224" t="s">
        <v>24</v>
      </c>
      <c r="AW417" s="224" t="s">
        <v>40</v>
      </c>
      <c r="AX417" s="224" t="s">
        <v>77</v>
      </c>
      <c r="AY417" s="226" t="s">
        <v>167</v>
      </c>
    </row>
    <row r="418" s="201" customFormat="true" ht="27" hidden="false" customHeight="false" outlineLevel="0" collapsed="false">
      <c r="B418" s="202"/>
      <c r="D418" s="199" t="s">
        <v>184</v>
      </c>
      <c r="E418" s="210"/>
      <c r="F418" s="211" t="s">
        <v>289</v>
      </c>
      <c r="H418" s="212" t="n">
        <v>738.276</v>
      </c>
      <c r="I418" s="206"/>
      <c r="L418" s="202"/>
      <c r="M418" s="207"/>
      <c r="N418" s="208"/>
      <c r="O418" s="208"/>
      <c r="P418" s="208"/>
      <c r="Q418" s="208"/>
      <c r="R418" s="208"/>
      <c r="S418" s="208"/>
      <c r="T418" s="209"/>
      <c r="AT418" s="210" t="s">
        <v>184</v>
      </c>
      <c r="AU418" s="210" t="s">
        <v>168</v>
      </c>
      <c r="AV418" s="201" t="s">
        <v>86</v>
      </c>
      <c r="AW418" s="201" t="s">
        <v>40</v>
      </c>
      <c r="AX418" s="201" t="s">
        <v>77</v>
      </c>
      <c r="AY418" s="210" t="s">
        <v>167</v>
      </c>
    </row>
    <row r="419" s="201" customFormat="true" ht="27" hidden="false" customHeight="false" outlineLevel="0" collapsed="false">
      <c r="B419" s="202"/>
      <c r="D419" s="199" t="s">
        <v>184</v>
      </c>
      <c r="E419" s="210"/>
      <c r="F419" s="211" t="s">
        <v>290</v>
      </c>
      <c r="H419" s="212" t="n">
        <v>385.917</v>
      </c>
      <c r="I419" s="206"/>
      <c r="L419" s="202"/>
      <c r="M419" s="207"/>
      <c r="N419" s="208"/>
      <c r="O419" s="208"/>
      <c r="P419" s="208"/>
      <c r="Q419" s="208"/>
      <c r="R419" s="208"/>
      <c r="S419" s="208"/>
      <c r="T419" s="209"/>
      <c r="AT419" s="210" t="s">
        <v>184</v>
      </c>
      <c r="AU419" s="210" t="s">
        <v>168</v>
      </c>
      <c r="AV419" s="201" t="s">
        <v>86</v>
      </c>
      <c r="AW419" s="201" t="s">
        <v>40</v>
      </c>
      <c r="AX419" s="201" t="s">
        <v>77</v>
      </c>
      <c r="AY419" s="210" t="s">
        <v>167</v>
      </c>
    </row>
    <row r="420" s="201" customFormat="true" ht="13.5" hidden="false" customHeight="false" outlineLevel="0" collapsed="false">
      <c r="B420" s="202"/>
      <c r="D420" s="199" t="s">
        <v>184</v>
      </c>
      <c r="E420" s="210"/>
      <c r="F420" s="211"/>
      <c r="H420" s="212" t="n">
        <v>0</v>
      </c>
      <c r="I420" s="206"/>
      <c r="L420" s="202"/>
      <c r="M420" s="207"/>
      <c r="N420" s="208"/>
      <c r="O420" s="208"/>
      <c r="P420" s="208"/>
      <c r="Q420" s="208"/>
      <c r="R420" s="208"/>
      <c r="S420" s="208"/>
      <c r="T420" s="209"/>
      <c r="AT420" s="210" t="s">
        <v>184</v>
      </c>
      <c r="AU420" s="210" t="s">
        <v>168</v>
      </c>
      <c r="AV420" s="201" t="s">
        <v>86</v>
      </c>
      <c r="AW420" s="201" t="s">
        <v>40</v>
      </c>
      <c r="AX420" s="201" t="s">
        <v>77</v>
      </c>
      <c r="AY420" s="210" t="s">
        <v>167</v>
      </c>
    </row>
    <row r="421" s="224" customFormat="true" ht="13.5" hidden="false" customHeight="false" outlineLevel="0" collapsed="false">
      <c r="B421" s="225"/>
      <c r="D421" s="199" t="s">
        <v>184</v>
      </c>
      <c r="E421" s="226"/>
      <c r="F421" s="227" t="s">
        <v>291</v>
      </c>
      <c r="H421" s="226"/>
      <c r="I421" s="228"/>
      <c r="L421" s="225"/>
      <c r="M421" s="229"/>
      <c r="N421" s="230"/>
      <c r="O421" s="230"/>
      <c r="P421" s="230"/>
      <c r="Q421" s="230"/>
      <c r="R421" s="230"/>
      <c r="S421" s="230"/>
      <c r="T421" s="231"/>
      <c r="AT421" s="226" t="s">
        <v>184</v>
      </c>
      <c r="AU421" s="226" t="s">
        <v>168</v>
      </c>
      <c r="AV421" s="224" t="s">
        <v>24</v>
      </c>
      <c r="AW421" s="224" t="s">
        <v>40</v>
      </c>
      <c r="AX421" s="224" t="s">
        <v>77</v>
      </c>
      <c r="AY421" s="226" t="s">
        <v>167</v>
      </c>
    </row>
    <row r="422" s="201" customFormat="true" ht="13.5" hidden="false" customHeight="false" outlineLevel="0" collapsed="false">
      <c r="B422" s="202"/>
      <c r="D422" s="199" t="s">
        <v>184</v>
      </c>
      <c r="E422" s="210"/>
      <c r="F422" s="211" t="s">
        <v>292</v>
      </c>
      <c r="H422" s="212" t="n">
        <v>8.25</v>
      </c>
      <c r="I422" s="206"/>
      <c r="L422" s="202"/>
      <c r="M422" s="207"/>
      <c r="N422" s="208"/>
      <c r="O422" s="208"/>
      <c r="P422" s="208"/>
      <c r="Q422" s="208"/>
      <c r="R422" s="208"/>
      <c r="S422" s="208"/>
      <c r="T422" s="209"/>
      <c r="AT422" s="210" t="s">
        <v>184</v>
      </c>
      <c r="AU422" s="210" t="s">
        <v>168</v>
      </c>
      <c r="AV422" s="201" t="s">
        <v>86</v>
      </c>
      <c r="AW422" s="201" t="s">
        <v>40</v>
      </c>
      <c r="AX422" s="201" t="s">
        <v>77</v>
      </c>
      <c r="AY422" s="210" t="s">
        <v>167</v>
      </c>
    </row>
    <row r="423" s="201" customFormat="true" ht="13.5" hidden="false" customHeight="false" outlineLevel="0" collapsed="false">
      <c r="B423" s="202"/>
      <c r="D423" s="199" t="s">
        <v>184</v>
      </c>
      <c r="E423" s="210"/>
      <c r="F423" s="211" t="s">
        <v>293</v>
      </c>
      <c r="H423" s="212" t="n">
        <v>53.588</v>
      </c>
      <c r="I423" s="206"/>
      <c r="L423" s="202"/>
      <c r="M423" s="207"/>
      <c r="N423" s="208"/>
      <c r="O423" s="208"/>
      <c r="P423" s="208"/>
      <c r="Q423" s="208"/>
      <c r="R423" s="208"/>
      <c r="S423" s="208"/>
      <c r="T423" s="209"/>
      <c r="AT423" s="210" t="s">
        <v>184</v>
      </c>
      <c r="AU423" s="210" t="s">
        <v>168</v>
      </c>
      <c r="AV423" s="201" t="s">
        <v>86</v>
      </c>
      <c r="AW423" s="201" t="s">
        <v>40</v>
      </c>
      <c r="AX423" s="201" t="s">
        <v>77</v>
      </c>
      <c r="AY423" s="210" t="s">
        <v>167</v>
      </c>
    </row>
    <row r="424" s="201" customFormat="true" ht="13.5" hidden="false" customHeight="false" outlineLevel="0" collapsed="false">
      <c r="B424" s="202"/>
      <c r="D424" s="199" t="s">
        <v>184</v>
      </c>
      <c r="E424" s="210"/>
      <c r="F424" s="211"/>
      <c r="H424" s="212" t="n">
        <v>0</v>
      </c>
      <c r="I424" s="206"/>
      <c r="L424" s="202"/>
      <c r="M424" s="207"/>
      <c r="N424" s="208"/>
      <c r="O424" s="208"/>
      <c r="P424" s="208"/>
      <c r="Q424" s="208"/>
      <c r="R424" s="208"/>
      <c r="S424" s="208"/>
      <c r="T424" s="209"/>
      <c r="AT424" s="210" t="s">
        <v>184</v>
      </c>
      <c r="AU424" s="210" t="s">
        <v>168</v>
      </c>
      <c r="AV424" s="201" t="s">
        <v>86</v>
      </c>
      <c r="AW424" s="201" t="s">
        <v>40</v>
      </c>
      <c r="AX424" s="201" t="s">
        <v>77</v>
      </c>
      <c r="AY424" s="210" t="s">
        <v>167</v>
      </c>
    </row>
    <row r="425" s="224" customFormat="true" ht="13.5" hidden="false" customHeight="false" outlineLevel="0" collapsed="false">
      <c r="B425" s="225"/>
      <c r="D425" s="199" t="s">
        <v>184</v>
      </c>
      <c r="E425" s="226"/>
      <c r="F425" s="227" t="s">
        <v>294</v>
      </c>
      <c r="H425" s="226"/>
      <c r="I425" s="228"/>
      <c r="L425" s="225"/>
      <c r="M425" s="229"/>
      <c r="N425" s="230"/>
      <c r="O425" s="230"/>
      <c r="P425" s="230"/>
      <c r="Q425" s="230"/>
      <c r="R425" s="230"/>
      <c r="S425" s="230"/>
      <c r="T425" s="231"/>
      <c r="AT425" s="226" t="s">
        <v>184</v>
      </c>
      <c r="AU425" s="226" t="s">
        <v>168</v>
      </c>
      <c r="AV425" s="224" t="s">
        <v>24</v>
      </c>
      <c r="AW425" s="224" t="s">
        <v>40</v>
      </c>
      <c r="AX425" s="224" t="s">
        <v>77</v>
      </c>
      <c r="AY425" s="226" t="s">
        <v>167</v>
      </c>
    </row>
    <row r="426" s="224" customFormat="true" ht="13.5" hidden="false" customHeight="false" outlineLevel="0" collapsed="false">
      <c r="B426" s="225"/>
      <c r="D426" s="199" t="s">
        <v>184</v>
      </c>
      <c r="E426" s="226"/>
      <c r="F426" s="227" t="s">
        <v>227</v>
      </c>
      <c r="H426" s="226"/>
      <c r="I426" s="228"/>
      <c r="L426" s="225"/>
      <c r="M426" s="229"/>
      <c r="N426" s="230"/>
      <c r="O426" s="230"/>
      <c r="P426" s="230"/>
      <c r="Q426" s="230"/>
      <c r="R426" s="230"/>
      <c r="S426" s="230"/>
      <c r="T426" s="231"/>
      <c r="AT426" s="226" t="s">
        <v>184</v>
      </c>
      <c r="AU426" s="226" t="s">
        <v>168</v>
      </c>
      <c r="AV426" s="224" t="s">
        <v>24</v>
      </c>
      <c r="AW426" s="224" t="s">
        <v>40</v>
      </c>
      <c r="AX426" s="224" t="s">
        <v>77</v>
      </c>
      <c r="AY426" s="226" t="s">
        <v>167</v>
      </c>
    </row>
    <row r="427" s="201" customFormat="true" ht="13.5" hidden="false" customHeight="false" outlineLevel="0" collapsed="false">
      <c r="B427" s="202"/>
      <c r="D427" s="199" t="s">
        <v>184</v>
      </c>
      <c r="E427" s="210"/>
      <c r="F427" s="211" t="s">
        <v>295</v>
      </c>
      <c r="H427" s="212" t="n">
        <v>-52.116</v>
      </c>
      <c r="I427" s="206"/>
      <c r="L427" s="202"/>
      <c r="M427" s="207"/>
      <c r="N427" s="208"/>
      <c r="O427" s="208"/>
      <c r="P427" s="208"/>
      <c r="Q427" s="208"/>
      <c r="R427" s="208"/>
      <c r="S427" s="208"/>
      <c r="T427" s="209"/>
      <c r="AT427" s="210" t="s">
        <v>184</v>
      </c>
      <c r="AU427" s="210" t="s">
        <v>168</v>
      </c>
      <c r="AV427" s="201" t="s">
        <v>86</v>
      </c>
      <c r="AW427" s="201" t="s">
        <v>40</v>
      </c>
      <c r="AX427" s="201" t="s">
        <v>77</v>
      </c>
      <c r="AY427" s="210" t="s">
        <v>167</v>
      </c>
    </row>
    <row r="428" s="201" customFormat="true" ht="13.5" hidden="false" customHeight="false" outlineLevel="0" collapsed="false">
      <c r="B428" s="202"/>
      <c r="D428" s="199" t="s">
        <v>184</v>
      </c>
      <c r="E428" s="210"/>
      <c r="F428" s="211" t="s">
        <v>296</v>
      </c>
      <c r="H428" s="212" t="n">
        <v>-12.93</v>
      </c>
      <c r="I428" s="206"/>
      <c r="L428" s="202"/>
      <c r="M428" s="207"/>
      <c r="N428" s="208"/>
      <c r="O428" s="208"/>
      <c r="P428" s="208"/>
      <c r="Q428" s="208"/>
      <c r="R428" s="208"/>
      <c r="S428" s="208"/>
      <c r="T428" s="209"/>
      <c r="AT428" s="210" t="s">
        <v>184</v>
      </c>
      <c r="AU428" s="210" t="s">
        <v>168</v>
      </c>
      <c r="AV428" s="201" t="s">
        <v>86</v>
      </c>
      <c r="AW428" s="201" t="s">
        <v>40</v>
      </c>
      <c r="AX428" s="201" t="s">
        <v>77</v>
      </c>
      <c r="AY428" s="210" t="s">
        <v>167</v>
      </c>
    </row>
    <row r="429" s="224" customFormat="true" ht="13.5" hidden="false" customHeight="false" outlineLevel="0" collapsed="false">
      <c r="B429" s="225"/>
      <c r="D429" s="199" t="s">
        <v>184</v>
      </c>
      <c r="E429" s="226"/>
      <c r="F429" s="227" t="s">
        <v>237</v>
      </c>
      <c r="H429" s="226"/>
      <c r="I429" s="228"/>
      <c r="L429" s="225"/>
      <c r="M429" s="229"/>
      <c r="N429" s="230"/>
      <c r="O429" s="230"/>
      <c r="P429" s="230"/>
      <c r="Q429" s="230"/>
      <c r="R429" s="230"/>
      <c r="S429" s="230"/>
      <c r="T429" s="231"/>
      <c r="AT429" s="226" t="s">
        <v>184</v>
      </c>
      <c r="AU429" s="226" t="s">
        <v>168</v>
      </c>
      <c r="AV429" s="224" t="s">
        <v>24</v>
      </c>
      <c r="AW429" s="224" t="s">
        <v>40</v>
      </c>
      <c r="AX429" s="224" t="s">
        <v>77</v>
      </c>
      <c r="AY429" s="226" t="s">
        <v>167</v>
      </c>
    </row>
    <row r="430" s="201" customFormat="true" ht="13.5" hidden="false" customHeight="false" outlineLevel="0" collapsed="false">
      <c r="B430" s="202"/>
      <c r="D430" s="199" t="s">
        <v>184</v>
      </c>
      <c r="E430" s="210"/>
      <c r="F430" s="211" t="s">
        <v>297</v>
      </c>
      <c r="H430" s="212" t="n">
        <v>-60.982</v>
      </c>
      <c r="I430" s="206"/>
      <c r="L430" s="202"/>
      <c r="M430" s="207"/>
      <c r="N430" s="208"/>
      <c r="O430" s="208"/>
      <c r="P430" s="208"/>
      <c r="Q430" s="208"/>
      <c r="R430" s="208"/>
      <c r="S430" s="208"/>
      <c r="T430" s="209"/>
      <c r="AT430" s="210" t="s">
        <v>184</v>
      </c>
      <c r="AU430" s="210" t="s">
        <v>168</v>
      </c>
      <c r="AV430" s="201" t="s">
        <v>86</v>
      </c>
      <c r="AW430" s="201" t="s">
        <v>40</v>
      </c>
      <c r="AX430" s="201" t="s">
        <v>77</v>
      </c>
      <c r="AY430" s="210" t="s">
        <v>167</v>
      </c>
    </row>
    <row r="431" s="201" customFormat="true" ht="13.5" hidden="false" customHeight="false" outlineLevel="0" collapsed="false">
      <c r="B431" s="202"/>
      <c r="D431" s="199" t="s">
        <v>184</v>
      </c>
      <c r="E431" s="210"/>
      <c r="F431" s="211" t="s">
        <v>298</v>
      </c>
      <c r="H431" s="212" t="n">
        <v>-36.68</v>
      </c>
      <c r="I431" s="206"/>
      <c r="L431" s="202"/>
      <c r="M431" s="207"/>
      <c r="N431" s="208"/>
      <c r="O431" s="208"/>
      <c r="P431" s="208"/>
      <c r="Q431" s="208"/>
      <c r="R431" s="208"/>
      <c r="S431" s="208"/>
      <c r="T431" s="209"/>
      <c r="AT431" s="210" t="s">
        <v>184</v>
      </c>
      <c r="AU431" s="210" t="s">
        <v>168</v>
      </c>
      <c r="AV431" s="201" t="s">
        <v>86</v>
      </c>
      <c r="AW431" s="201" t="s">
        <v>40</v>
      </c>
      <c r="AX431" s="201" t="s">
        <v>77</v>
      </c>
      <c r="AY431" s="210" t="s">
        <v>167</v>
      </c>
    </row>
    <row r="432" s="201" customFormat="true" ht="13.5" hidden="false" customHeight="false" outlineLevel="0" collapsed="false">
      <c r="B432" s="202"/>
      <c r="D432" s="199" t="s">
        <v>184</v>
      </c>
      <c r="E432" s="210"/>
      <c r="F432" s="211" t="s">
        <v>299</v>
      </c>
      <c r="H432" s="212" t="n">
        <v>-108.473</v>
      </c>
      <c r="I432" s="206"/>
      <c r="L432" s="202"/>
      <c r="M432" s="207"/>
      <c r="N432" s="208"/>
      <c r="O432" s="208"/>
      <c r="P432" s="208"/>
      <c r="Q432" s="208"/>
      <c r="R432" s="208"/>
      <c r="S432" s="208"/>
      <c r="T432" s="209"/>
      <c r="AT432" s="210" t="s">
        <v>184</v>
      </c>
      <c r="AU432" s="210" t="s">
        <v>168</v>
      </c>
      <c r="AV432" s="201" t="s">
        <v>86</v>
      </c>
      <c r="AW432" s="201" t="s">
        <v>40</v>
      </c>
      <c r="AX432" s="201" t="s">
        <v>77</v>
      </c>
      <c r="AY432" s="210" t="s">
        <v>167</v>
      </c>
    </row>
    <row r="433" s="201" customFormat="true" ht="13.5" hidden="false" customHeight="false" outlineLevel="0" collapsed="false">
      <c r="B433" s="202"/>
      <c r="D433" s="199" t="s">
        <v>184</v>
      </c>
      <c r="E433" s="210"/>
      <c r="F433" s="211"/>
      <c r="H433" s="212" t="n">
        <v>0</v>
      </c>
      <c r="I433" s="206"/>
      <c r="L433" s="202"/>
      <c r="M433" s="207"/>
      <c r="N433" s="208"/>
      <c r="O433" s="208"/>
      <c r="P433" s="208"/>
      <c r="Q433" s="208"/>
      <c r="R433" s="208"/>
      <c r="S433" s="208"/>
      <c r="T433" s="209"/>
      <c r="AT433" s="210" t="s">
        <v>184</v>
      </c>
      <c r="AU433" s="210" t="s">
        <v>168</v>
      </c>
      <c r="AV433" s="201" t="s">
        <v>86</v>
      </c>
      <c r="AW433" s="201" t="s">
        <v>40</v>
      </c>
      <c r="AX433" s="201" t="s">
        <v>77</v>
      </c>
      <c r="AY433" s="210" t="s">
        <v>167</v>
      </c>
    </row>
    <row r="434" s="224" customFormat="true" ht="13.5" hidden="false" customHeight="false" outlineLevel="0" collapsed="false">
      <c r="B434" s="225"/>
      <c r="D434" s="199" t="s">
        <v>184</v>
      </c>
      <c r="E434" s="226"/>
      <c r="F434" s="227" t="s">
        <v>300</v>
      </c>
      <c r="H434" s="226"/>
      <c r="I434" s="228"/>
      <c r="L434" s="225"/>
      <c r="M434" s="229"/>
      <c r="N434" s="230"/>
      <c r="O434" s="230"/>
      <c r="P434" s="230"/>
      <c r="Q434" s="230"/>
      <c r="R434" s="230"/>
      <c r="S434" s="230"/>
      <c r="T434" s="231"/>
      <c r="AT434" s="226" t="s">
        <v>184</v>
      </c>
      <c r="AU434" s="226" t="s">
        <v>168</v>
      </c>
      <c r="AV434" s="224" t="s">
        <v>24</v>
      </c>
      <c r="AW434" s="224" t="s">
        <v>40</v>
      </c>
      <c r="AX434" s="224" t="s">
        <v>77</v>
      </c>
      <c r="AY434" s="226" t="s">
        <v>167</v>
      </c>
    </row>
    <row r="435" s="224" customFormat="true" ht="13.5" hidden="false" customHeight="false" outlineLevel="0" collapsed="false">
      <c r="B435" s="225"/>
      <c r="D435" s="199" t="s">
        <v>184</v>
      </c>
      <c r="E435" s="226"/>
      <c r="F435" s="227" t="s">
        <v>227</v>
      </c>
      <c r="H435" s="226"/>
      <c r="I435" s="228"/>
      <c r="L435" s="225"/>
      <c r="M435" s="229"/>
      <c r="N435" s="230"/>
      <c r="O435" s="230"/>
      <c r="P435" s="230"/>
      <c r="Q435" s="230"/>
      <c r="R435" s="230"/>
      <c r="S435" s="230"/>
      <c r="T435" s="231"/>
      <c r="AT435" s="226" t="s">
        <v>184</v>
      </c>
      <c r="AU435" s="226" t="s">
        <v>168</v>
      </c>
      <c r="AV435" s="224" t="s">
        <v>24</v>
      </c>
      <c r="AW435" s="224" t="s">
        <v>40</v>
      </c>
      <c r="AX435" s="224" t="s">
        <v>77</v>
      </c>
      <c r="AY435" s="226" t="s">
        <v>167</v>
      </c>
    </row>
    <row r="436" s="201" customFormat="true" ht="13.5" hidden="false" customHeight="false" outlineLevel="0" collapsed="false">
      <c r="B436" s="202"/>
      <c r="D436" s="199" t="s">
        <v>184</v>
      </c>
      <c r="E436" s="210"/>
      <c r="F436" s="211" t="s">
        <v>301</v>
      </c>
      <c r="H436" s="212" t="n">
        <v>-37.98</v>
      </c>
      <c r="I436" s="206"/>
      <c r="L436" s="202"/>
      <c r="M436" s="207"/>
      <c r="N436" s="208"/>
      <c r="O436" s="208"/>
      <c r="P436" s="208"/>
      <c r="Q436" s="208"/>
      <c r="R436" s="208"/>
      <c r="S436" s="208"/>
      <c r="T436" s="209"/>
      <c r="AT436" s="210" t="s">
        <v>184</v>
      </c>
      <c r="AU436" s="210" t="s">
        <v>168</v>
      </c>
      <c r="AV436" s="201" t="s">
        <v>86</v>
      </c>
      <c r="AW436" s="201" t="s">
        <v>40</v>
      </c>
      <c r="AX436" s="201" t="s">
        <v>77</v>
      </c>
      <c r="AY436" s="210" t="s">
        <v>167</v>
      </c>
    </row>
    <row r="437" s="201" customFormat="true" ht="13.5" hidden="false" customHeight="false" outlineLevel="0" collapsed="false">
      <c r="B437" s="202"/>
      <c r="D437" s="199" t="s">
        <v>184</v>
      </c>
      <c r="E437" s="210"/>
      <c r="F437" s="211" t="s">
        <v>302</v>
      </c>
      <c r="H437" s="212" t="n">
        <v>-51.2</v>
      </c>
      <c r="I437" s="206"/>
      <c r="L437" s="202"/>
      <c r="M437" s="207"/>
      <c r="N437" s="208"/>
      <c r="O437" s="208"/>
      <c r="P437" s="208"/>
      <c r="Q437" s="208"/>
      <c r="R437" s="208"/>
      <c r="S437" s="208"/>
      <c r="T437" s="209"/>
      <c r="AT437" s="210" t="s">
        <v>184</v>
      </c>
      <c r="AU437" s="210" t="s">
        <v>168</v>
      </c>
      <c r="AV437" s="201" t="s">
        <v>86</v>
      </c>
      <c r="AW437" s="201" t="s">
        <v>40</v>
      </c>
      <c r="AX437" s="201" t="s">
        <v>77</v>
      </c>
      <c r="AY437" s="210" t="s">
        <v>167</v>
      </c>
    </row>
    <row r="438" s="201" customFormat="true" ht="13.5" hidden="false" customHeight="false" outlineLevel="0" collapsed="false">
      <c r="B438" s="202"/>
      <c r="D438" s="199" t="s">
        <v>184</v>
      </c>
      <c r="E438" s="210"/>
      <c r="F438" s="211"/>
      <c r="H438" s="212" t="n">
        <v>0</v>
      </c>
      <c r="I438" s="206"/>
      <c r="L438" s="202"/>
      <c r="M438" s="207"/>
      <c r="N438" s="208"/>
      <c r="O438" s="208"/>
      <c r="P438" s="208"/>
      <c r="Q438" s="208"/>
      <c r="R438" s="208"/>
      <c r="S438" s="208"/>
      <c r="T438" s="209"/>
      <c r="AT438" s="210" t="s">
        <v>184</v>
      </c>
      <c r="AU438" s="210" t="s">
        <v>168</v>
      </c>
      <c r="AV438" s="201" t="s">
        <v>86</v>
      </c>
      <c r="AW438" s="201" t="s">
        <v>40</v>
      </c>
      <c r="AX438" s="201" t="s">
        <v>77</v>
      </c>
      <c r="AY438" s="210" t="s">
        <v>167</v>
      </c>
    </row>
    <row r="439" s="224" customFormat="true" ht="13.5" hidden="false" customHeight="false" outlineLevel="0" collapsed="false">
      <c r="B439" s="225"/>
      <c r="D439" s="199" t="s">
        <v>184</v>
      </c>
      <c r="E439" s="226"/>
      <c r="F439" s="227" t="s">
        <v>237</v>
      </c>
      <c r="H439" s="226"/>
      <c r="I439" s="228"/>
      <c r="L439" s="225"/>
      <c r="M439" s="229"/>
      <c r="N439" s="230"/>
      <c r="O439" s="230"/>
      <c r="P439" s="230"/>
      <c r="Q439" s="230"/>
      <c r="R439" s="230"/>
      <c r="S439" s="230"/>
      <c r="T439" s="231"/>
      <c r="AT439" s="226" t="s">
        <v>184</v>
      </c>
      <c r="AU439" s="226" t="s">
        <v>168</v>
      </c>
      <c r="AV439" s="224" t="s">
        <v>24</v>
      </c>
      <c r="AW439" s="224" t="s">
        <v>40</v>
      </c>
      <c r="AX439" s="224" t="s">
        <v>77</v>
      </c>
      <c r="AY439" s="226" t="s">
        <v>167</v>
      </c>
    </row>
    <row r="440" s="201" customFormat="true" ht="13.5" hidden="false" customHeight="false" outlineLevel="0" collapsed="false">
      <c r="B440" s="202"/>
      <c r="D440" s="199" t="s">
        <v>184</v>
      </c>
      <c r="E440" s="210"/>
      <c r="F440" s="211" t="s">
        <v>303</v>
      </c>
      <c r="H440" s="212" t="n">
        <v>-59.82</v>
      </c>
      <c r="I440" s="206"/>
      <c r="L440" s="202"/>
      <c r="M440" s="207"/>
      <c r="N440" s="208"/>
      <c r="O440" s="208"/>
      <c r="P440" s="208"/>
      <c r="Q440" s="208"/>
      <c r="R440" s="208"/>
      <c r="S440" s="208"/>
      <c r="T440" s="209"/>
      <c r="AT440" s="210" t="s">
        <v>184</v>
      </c>
      <c r="AU440" s="210" t="s">
        <v>168</v>
      </c>
      <c r="AV440" s="201" t="s">
        <v>86</v>
      </c>
      <c r="AW440" s="201" t="s">
        <v>40</v>
      </c>
      <c r="AX440" s="201" t="s">
        <v>77</v>
      </c>
      <c r="AY440" s="210" t="s">
        <v>167</v>
      </c>
    </row>
    <row r="441" s="201" customFormat="true" ht="13.5" hidden="false" customHeight="false" outlineLevel="0" collapsed="false">
      <c r="B441" s="202"/>
      <c r="D441" s="199" t="s">
        <v>184</v>
      </c>
      <c r="E441" s="210"/>
      <c r="F441" s="211" t="s">
        <v>304</v>
      </c>
      <c r="H441" s="212" t="n">
        <v>-18.3</v>
      </c>
      <c r="I441" s="206"/>
      <c r="L441" s="202"/>
      <c r="M441" s="207"/>
      <c r="N441" s="208"/>
      <c r="O441" s="208"/>
      <c r="P441" s="208"/>
      <c r="Q441" s="208"/>
      <c r="R441" s="208"/>
      <c r="S441" s="208"/>
      <c r="T441" s="209"/>
      <c r="AT441" s="210" t="s">
        <v>184</v>
      </c>
      <c r="AU441" s="210" t="s">
        <v>168</v>
      </c>
      <c r="AV441" s="201" t="s">
        <v>86</v>
      </c>
      <c r="AW441" s="201" t="s">
        <v>40</v>
      </c>
      <c r="AX441" s="201" t="s">
        <v>77</v>
      </c>
      <c r="AY441" s="210" t="s">
        <v>167</v>
      </c>
    </row>
    <row r="442" s="201" customFormat="true" ht="13.5" hidden="false" customHeight="false" outlineLevel="0" collapsed="false">
      <c r="B442" s="202"/>
      <c r="D442" s="199" t="s">
        <v>184</v>
      </c>
      <c r="E442" s="210"/>
      <c r="F442" s="211" t="s">
        <v>305</v>
      </c>
      <c r="H442" s="212" t="n">
        <v>-8.28</v>
      </c>
      <c r="I442" s="206"/>
      <c r="L442" s="202"/>
      <c r="M442" s="207"/>
      <c r="N442" s="208"/>
      <c r="O442" s="208"/>
      <c r="P442" s="208"/>
      <c r="Q442" s="208"/>
      <c r="R442" s="208"/>
      <c r="S442" s="208"/>
      <c r="T442" s="209"/>
      <c r="AT442" s="210" t="s">
        <v>184</v>
      </c>
      <c r="AU442" s="210" t="s">
        <v>168</v>
      </c>
      <c r="AV442" s="201" t="s">
        <v>86</v>
      </c>
      <c r="AW442" s="201" t="s">
        <v>40</v>
      </c>
      <c r="AX442" s="201" t="s">
        <v>77</v>
      </c>
      <c r="AY442" s="210" t="s">
        <v>167</v>
      </c>
    </row>
    <row r="443" s="201" customFormat="true" ht="27" hidden="false" customHeight="false" outlineLevel="0" collapsed="false">
      <c r="B443" s="202"/>
      <c r="D443" s="199" t="s">
        <v>184</v>
      </c>
      <c r="E443" s="210"/>
      <c r="F443" s="211" t="s">
        <v>306</v>
      </c>
      <c r="H443" s="212" t="n">
        <v>-61.901</v>
      </c>
      <c r="I443" s="206"/>
      <c r="L443" s="202"/>
      <c r="M443" s="207"/>
      <c r="N443" s="208"/>
      <c r="O443" s="208"/>
      <c r="P443" s="208"/>
      <c r="Q443" s="208"/>
      <c r="R443" s="208"/>
      <c r="S443" s="208"/>
      <c r="T443" s="209"/>
      <c r="AT443" s="210" t="s">
        <v>184</v>
      </c>
      <c r="AU443" s="210" t="s">
        <v>168</v>
      </c>
      <c r="AV443" s="201" t="s">
        <v>86</v>
      </c>
      <c r="AW443" s="201" t="s">
        <v>40</v>
      </c>
      <c r="AX443" s="201" t="s">
        <v>77</v>
      </c>
      <c r="AY443" s="210" t="s">
        <v>167</v>
      </c>
    </row>
    <row r="444" s="201" customFormat="true" ht="13.5" hidden="false" customHeight="false" outlineLevel="0" collapsed="false">
      <c r="B444" s="202"/>
      <c r="D444" s="196" t="s">
        <v>184</v>
      </c>
      <c r="E444" s="203"/>
      <c r="F444" s="204" t="s">
        <v>307</v>
      </c>
      <c r="H444" s="205" t="n">
        <v>-66.45</v>
      </c>
      <c r="I444" s="206"/>
      <c r="L444" s="202"/>
      <c r="M444" s="207"/>
      <c r="N444" s="208"/>
      <c r="O444" s="208"/>
      <c r="P444" s="208"/>
      <c r="Q444" s="208"/>
      <c r="R444" s="208"/>
      <c r="S444" s="208"/>
      <c r="T444" s="209"/>
      <c r="AT444" s="210" t="s">
        <v>184</v>
      </c>
      <c r="AU444" s="210" t="s">
        <v>168</v>
      </c>
      <c r="AV444" s="201" t="s">
        <v>86</v>
      </c>
      <c r="AW444" s="201" t="s">
        <v>40</v>
      </c>
      <c r="AX444" s="201" t="s">
        <v>77</v>
      </c>
      <c r="AY444" s="210" t="s">
        <v>167</v>
      </c>
    </row>
    <row r="445" s="29" customFormat="true" ht="22.5" hidden="false" customHeight="true" outlineLevel="0" collapsed="false">
      <c r="B445" s="183"/>
      <c r="C445" s="184" t="s">
        <v>602</v>
      </c>
      <c r="D445" s="184" t="s">
        <v>170</v>
      </c>
      <c r="E445" s="185" t="s">
        <v>603</v>
      </c>
      <c r="F445" s="186" t="s">
        <v>604</v>
      </c>
      <c r="G445" s="187" t="s">
        <v>212</v>
      </c>
      <c r="H445" s="188" t="n">
        <v>197.735</v>
      </c>
      <c r="I445" s="189"/>
      <c r="J445" s="190" t="n">
        <f aca="false">ROUND(I445*H445,2)</f>
        <v>0</v>
      </c>
      <c r="K445" s="186" t="s">
        <v>174</v>
      </c>
      <c r="L445" s="30"/>
      <c r="M445" s="191"/>
      <c r="N445" s="192" t="s">
        <v>48</v>
      </c>
      <c r="O445" s="31"/>
      <c r="P445" s="193" t="n">
        <f aca="false">O445*H445</f>
        <v>0</v>
      </c>
      <c r="Q445" s="193" t="n">
        <v>0</v>
      </c>
      <c r="R445" s="193" t="n">
        <f aca="false">Q445*H445</f>
        <v>0</v>
      </c>
      <c r="S445" s="193" t="n">
        <v>0.068</v>
      </c>
      <c r="T445" s="194" t="n">
        <f aca="false">S445*H445</f>
        <v>13.44598</v>
      </c>
      <c r="AR445" s="10" t="s">
        <v>175</v>
      </c>
      <c r="AT445" s="10" t="s">
        <v>170</v>
      </c>
      <c r="AU445" s="10" t="s">
        <v>168</v>
      </c>
      <c r="AY445" s="10" t="s">
        <v>167</v>
      </c>
      <c r="BE445" s="195" t="n">
        <f aca="false">IF(N445="základní",J445,0)</f>
        <v>0</v>
      </c>
      <c r="BF445" s="195" t="n">
        <f aca="false">IF(N445="snížená",J445,0)</f>
        <v>0</v>
      </c>
      <c r="BG445" s="195" t="n">
        <f aca="false">IF(N445="zákl. přenesená",J445,0)</f>
        <v>0</v>
      </c>
      <c r="BH445" s="195" t="n">
        <f aca="false">IF(N445="sníž. přenesená",J445,0)</f>
        <v>0</v>
      </c>
      <c r="BI445" s="195" t="n">
        <f aca="false">IF(N445="nulová",J445,0)</f>
        <v>0</v>
      </c>
      <c r="BJ445" s="10" t="s">
        <v>24</v>
      </c>
      <c r="BK445" s="195" t="n">
        <f aca="false">ROUND(I445*H445,2)</f>
        <v>0</v>
      </c>
      <c r="BL445" s="10" t="s">
        <v>175</v>
      </c>
      <c r="BM445" s="10" t="s">
        <v>605</v>
      </c>
    </row>
    <row r="446" s="29" customFormat="true" ht="27" hidden="false" customHeight="false" outlineLevel="0" collapsed="false">
      <c r="B446" s="30"/>
      <c r="D446" s="199" t="s">
        <v>177</v>
      </c>
      <c r="F446" s="200" t="s">
        <v>606</v>
      </c>
      <c r="I446" s="154"/>
      <c r="L446" s="30"/>
      <c r="M446" s="198"/>
      <c r="N446" s="31"/>
      <c r="O446" s="31"/>
      <c r="P446" s="31"/>
      <c r="Q446" s="31"/>
      <c r="R446" s="31"/>
      <c r="S446" s="31"/>
      <c r="T446" s="70"/>
      <c r="AT446" s="10" t="s">
        <v>177</v>
      </c>
      <c r="AU446" s="10" t="s">
        <v>168</v>
      </c>
    </row>
    <row r="447" s="224" customFormat="true" ht="13.5" hidden="false" customHeight="false" outlineLevel="0" collapsed="false">
      <c r="B447" s="225"/>
      <c r="D447" s="199" t="s">
        <v>184</v>
      </c>
      <c r="E447" s="226"/>
      <c r="F447" s="227" t="s">
        <v>237</v>
      </c>
      <c r="H447" s="226"/>
      <c r="I447" s="228"/>
      <c r="L447" s="225"/>
      <c r="M447" s="229"/>
      <c r="N447" s="230"/>
      <c r="O447" s="230"/>
      <c r="P447" s="230"/>
      <c r="Q447" s="230"/>
      <c r="R447" s="230"/>
      <c r="S447" s="230"/>
      <c r="T447" s="231"/>
      <c r="AT447" s="226" t="s">
        <v>184</v>
      </c>
      <c r="AU447" s="226" t="s">
        <v>168</v>
      </c>
      <c r="AV447" s="224" t="s">
        <v>24</v>
      </c>
      <c r="AW447" s="224" t="s">
        <v>40</v>
      </c>
      <c r="AX447" s="224" t="s">
        <v>77</v>
      </c>
      <c r="AY447" s="226" t="s">
        <v>167</v>
      </c>
    </row>
    <row r="448" s="201" customFormat="true" ht="13.5" hidden="false" customHeight="false" outlineLevel="0" collapsed="false">
      <c r="B448" s="202"/>
      <c r="D448" s="199" t="s">
        <v>184</v>
      </c>
      <c r="E448" s="210"/>
      <c r="F448" s="211" t="s">
        <v>607</v>
      </c>
      <c r="H448" s="212" t="n">
        <v>39.9</v>
      </c>
      <c r="I448" s="206"/>
      <c r="L448" s="202"/>
      <c r="M448" s="207"/>
      <c r="N448" s="208"/>
      <c r="O448" s="208"/>
      <c r="P448" s="208"/>
      <c r="Q448" s="208"/>
      <c r="R448" s="208"/>
      <c r="S448" s="208"/>
      <c r="T448" s="209"/>
      <c r="AT448" s="210" t="s">
        <v>184</v>
      </c>
      <c r="AU448" s="210" t="s">
        <v>168</v>
      </c>
      <c r="AV448" s="201" t="s">
        <v>86</v>
      </c>
      <c r="AW448" s="201" t="s">
        <v>40</v>
      </c>
      <c r="AX448" s="201" t="s">
        <v>77</v>
      </c>
      <c r="AY448" s="210" t="s">
        <v>167</v>
      </c>
    </row>
    <row r="449" s="201" customFormat="true" ht="13.5" hidden="false" customHeight="false" outlineLevel="0" collapsed="false">
      <c r="B449" s="202"/>
      <c r="D449" s="199" t="s">
        <v>184</v>
      </c>
      <c r="E449" s="210"/>
      <c r="F449" s="211" t="s">
        <v>608</v>
      </c>
      <c r="H449" s="212" t="n">
        <v>157.835</v>
      </c>
      <c r="I449" s="206"/>
      <c r="L449" s="202"/>
      <c r="M449" s="207"/>
      <c r="N449" s="208"/>
      <c r="O449" s="208"/>
      <c r="P449" s="208"/>
      <c r="Q449" s="208"/>
      <c r="R449" s="208"/>
      <c r="S449" s="208"/>
      <c r="T449" s="209"/>
      <c r="AT449" s="210" t="s">
        <v>184</v>
      </c>
      <c r="AU449" s="210" t="s">
        <v>168</v>
      </c>
      <c r="AV449" s="201" t="s">
        <v>86</v>
      </c>
      <c r="AW449" s="201" t="s">
        <v>40</v>
      </c>
      <c r="AX449" s="201" t="s">
        <v>77</v>
      </c>
      <c r="AY449" s="210" t="s">
        <v>167</v>
      </c>
    </row>
    <row r="450" s="168" customFormat="true" ht="29.85" hidden="false" customHeight="true" outlineLevel="0" collapsed="false">
      <c r="B450" s="169"/>
      <c r="D450" s="180" t="s">
        <v>76</v>
      </c>
      <c r="E450" s="181" t="s">
        <v>609</v>
      </c>
      <c r="F450" s="181" t="s">
        <v>610</v>
      </c>
      <c r="I450" s="172"/>
      <c r="J450" s="182" t="n">
        <f aca="false">BK450</f>
        <v>0</v>
      </c>
      <c r="L450" s="169"/>
      <c r="M450" s="174"/>
      <c r="N450" s="175"/>
      <c r="O450" s="175"/>
      <c r="P450" s="176" t="n">
        <f aca="false">SUM(P451:P458)</f>
        <v>0</v>
      </c>
      <c r="Q450" s="175"/>
      <c r="R450" s="176" t="n">
        <f aca="false">SUM(R451:R458)</f>
        <v>0</v>
      </c>
      <c r="S450" s="175"/>
      <c r="T450" s="177" t="n">
        <f aca="false">SUM(T451:T458)</f>
        <v>0</v>
      </c>
      <c r="AR450" s="170" t="s">
        <v>24</v>
      </c>
      <c r="AT450" s="178" t="s">
        <v>76</v>
      </c>
      <c r="AU450" s="178" t="s">
        <v>24</v>
      </c>
      <c r="AY450" s="170" t="s">
        <v>167</v>
      </c>
      <c r="BK450" s="179" t="n">
        <f aca="false">SUM(BK451:BK458)</f>
        <v>0</v>
      </c>
    </row>
    <row r="451" s="29" customFormat="true" ht="22.5" hidden="false" customHeight="true" outlineLevel="0" collapsed="false">
      <c r="B451" s="183"/>
      <c r="C451" s="184" t="s">
        <v>611</v>
      </c>
      <c r="D451" s="184" t="s">
        <v>170</v>
      </c>
      <c r="E451" s="185" t="s">
        <v>612</v>
      </c>
      <c r="F451" s="186" t="s">
        <v>613</v>
      </c>
      <c r="G451" s="187" t="s">
        <v>188</v>
      </c>
      <c r="H451" s="188" t="n">
        <v>102.783</v>
      </c>
      <c r="I451" s="189"/>
      <c r="J451" s="190" t="n">
        <f aca="false">ROUND(I451*H451,2)</f>
        <v>0</v>
      </c>
      <c r="K451" s="186" t="s">
        <v>174</v>
      </c>
      <c r="L451" s="30"/>
      <c r="M451" s="191"/>
      <c r="N451" s="192" t="s">
        <v>48</v>
      </c>
      <c r="O451" s="31"/>
      <c r="P451" s="193" t="n">
        <f aca="false">O451*H451</f>
        <v>0</v>
      </c>
      <c r="Q451" s="193" t="n">
        <v>0</v>
      </c>
      <c r="R451" s="193" t="n">
        <f aca="false">Q451*H451</f>
        <v>0</v>
      </c>
      <c r="S451" s="193" t="n">
        <v>0</v>
      </c>
      <c r="T451" s="194" t="n">
        <f aca="false">S451*H451</f>
        <v>0</v>
      </c>
      <c r="AR451" s="10" t="s">
        <v>175</v>
      </c>
      <c r="AT451" s="10" t="s">
        <v>170</v>
      </c>
      <c r="AU451" s="10" t="s">
        <v>86</v>
      </c>
      <c r="AY451" s="10" t="s">
        <v>167</v>
      </c>
      <c r="BE451" s="195" t="n">
        <f aca="false">IF(N451="základní",J451,0)</f>
        <v>0</v>
      </c>
      <c r="BF451" s="195" t="n">
        <f aca="false">IF(N451="snížená",J451,0)</f>
        <v>0</v>
      </c>
      <c r="BG451" s="195" t="n">
        <f aca="false">IF(N451="zákl. přenesená",J451,0)</f>
        <v>0</v>
      </c>
      <c r="BH451" s="195" t="n">
        <f aca="false">IF(N451="sníž. přenesená",J451,0)</f>
        <v>0</v>
      </c>
      <c r="BI451" s="195" t="n">
        <f aca="false">IF(N451="nulová",J451,0)</f>
        <v>0</v>
      </c>
      <c r="BJ451" s="10" t="s">
        <v>24</v>
      </c>
      <c r="BK451" s="195" t="n">
        <f aca="false">ROUND(I451*H451,2)</f>
        <v>0</v>
      </c>
      <c r="BL451" s="10" t="s">
        <v>175</v>
      </c>
      <c r="BM451" s="10" t="s">
        <v>614</v>
      </c>
    </row>
    <row r="452" s="29" customFormat="true" ht="13.5" hidden="false" customHeight="false" outlineLevel="0" collapsed="false">
      <c r="B452" s="30"/>
      <c r="D452" s="196" t="s">
        <v>177</v>
      </c>
      <c r="F452" s="197" t="s">
        <v>615</v>
      </c>
      <c r="I452" s="154"/>
      <c r="L452" s="30"/>
      <c r="M452" s="198"/>
      <c r="N452" s="31"/>
      <c r="O452" s="31"/>
      <c r="P452" s="31"/>
      <c r="Q452" s="31"/>
      <c r="R452" s="31"/>
      <c r="S452" s="31"/>
      <c r="T452" s="70"/>
      <c r="AT452" s="10" t="s">
        <v>177</v>
      </c>
      <c r="AU452" s="10" t="s">
        <v>86</v>
      </c>
    </row>
    <row r="453" s="29" customFormat="true" ht="22.5" hidden="false" customHeight="true" outlineLevel="0" collapsed="false">
      <c r="B453" s="183"/>
      <c r="C453" s="184" t="s">
        <v>616</v>
      </c>
      <c r="D453" s="184" t="s">
        <v>170</v>
      </c>
      <c r="E453" s="185" t="s">
        <v>617</v>
      </c>
      <c r="F453" s="186" t="s">
        <v>618</v>
      </c>
      <c r="G453" s="187" t="s">
        <v>188</v>
      </c>
      <c r="H453" s="188" t="n">
        <v>1130.613</v>
      </c>
      <c r="I453" s="189"/>
      <c r="J453" s="190" t="n">
        <f aca="false">ROUND(I453*H453,2)</f>
        <v>0</v>
      </c>
      <c r="K453" s="186" t="s">
        <v>174</v>
      </c>
      <c r="L453" s="30"/>
      <c r="M453" s="191"/>
      <c r="N453" s="192" t="s">
        <v>48</v>
      </c>
      <c r="O453" s="31"/>
      <c r="P453" s="193" t="n">
        <f aca="false">O453*H453</f>
        <v>0</v>
      </c>
      <c r="Q453" s="193" t="n">
        <v>0</v>
      </c>
      <c r="R453" s="193" t="n">
        <f aca="false">Q453*H453</f>
        <v>0</v>
      </c>
      <c r="S453" s="193" t="n">
        <v>0</v>
      </c>
      <c r="T453" s="194" t="n">
        <f aca="false">S453*H453</f>
        <v>0</v>
      </c>
      <c r="AR453" s="10" t="s">
        <v>175</v>
      </c>
      <c r="AT453" s="10" t="s">
        <v>170</v>
      </c>
      <c r="AU453" s="10" t="s">
        <v>86</v>
      </c>
      <c r="AY453" s="10" t="s">
        <v>167</v>
      </c>
      <c r="BE453" s="195" t="n">
        <f aca="false">IF(N453="základní",J453,0)</f>
        <v>0</v>
      </c>
      <c r="BF453" s="195" t="n">
        <f aca="false">IF(N453="snížená",J453,0)</f>
        <v>0</v>
      </c>
      <c r="BG453" s="195" t="n">
        <f aca="false">IF(N453="zákl. přenesená",J453,0)</f>
        <v>0</v>
      </c>
      <c r="BH453" s="195" t="n">
        <f aca="false">IF(N453="sníž. přenesená",J453,0)</f>
        <v>0</v>
      </c>
      <c r="BI453" s="195" t="n">
        <f aca="false">IF(N453="nulová",J453,0)</f>
        <v>0</v>
      </c>
      <c r="BJ453" s="10" t="s">
        <v>24</v>
      </c>
      <c r="BK453" s="195" t="n">
        <f aca="false">ROUND(I453*H453,2)</f>
        <v>0</v>
      </c>
      <c r="BL453" s="10" t="s">
        <v>175</v>
      </c>
      <c r="BM453" s="10" t="s">
        <v>619</v>
      </c>
    </row>
    <row r="454" s="29" customFormat="true" ht="27" hidden="false" customHeight="false" outlineLevel="0" collapsed="false">
      <c r="B454" s="30"/>
      <c r="D454" s="199" t="s">
        <v>177</v>
      </c>
      <c r="F454" s="200" t="s">
        <v>620</v>
      </c>
      <c r="I454" s="154"/>
      <c r="L454" s="30"/>
      <c r="M454" s="198"/>
      <c r="N454" s="31"/>
      <c r="O454" s="31"/>
      <c r="P454" s="31"/>
      <c r="Q454" s="31"/>
      <c r="R454" s="31"/>
      <c r="S454" s="31"/>
      <c r="T454" s="70"/>
      <c r="AT454" s="10" t="s">
        <v>177</v>
      </c>
      <c r="AU454" s="10" t="s">
        <v>86</v>
      </c>
    </row>
    <row r="455" s="29" customFormat="true" ht="27" hidden="false" customHeight="false" outlineLevel="0" collapsed="false">
      <c r="B455" s="30"/>
      <c r="D455" s="199" t="s">
        <v>199</v>
      </c>
      <c r="F455" s="223" t="s">
        <v>621</v>
      </c>
      <c r="I455" s="154"/>
      <c r="L455" s="30"/>
      <c r="M455" s="198"/>
      <c r="N455" s="31"/>
      <c r="O455" s="31"/>
      <c r="P455" s="31"/>
      <c r="Q455" s="31"/>
      <c r="R455" s="31"/>
      <c r="S455" s="31"/>
      <c r="T455" s="70"/>
      <c r="AT455" s="10" t="s">
        <v>199</v>
      </c>
      <c r="AU455" s="10" t="s">
        <v>86</v>
      </c>
    </row>
    <row r="456" s="201" customFormat="true" ht="13.5" hidden="false" customHeight="false" outlineLevel="0" collapsed="false">
      <c r="B456" s="202"/>
      <c r="D456" s="196" t="s">
        <v>184</v>
      </c>
      <c r="F456" s="204" t="s">
        <v>622</v>
      </c>
      <c r="H456" s="205" t="n">
        <v>1130.613</v>
      </c>
      <c r="I456" s="206"/>
      <c r="L456" s="202"/>
      <c r="M456" s="207"/>
      <c r="N456" s="208"/>
      <c r="O456" s="208"/>
      <c r="P456" s="208"/>
      <c r="Q456" s="208"/>
      <c r="R456" s="208"/>
      <c r="S456" s="208"/>
      <c r="T456" s="209"/>
      <c r="AT456" s="210" t="s">
        <v>184</v>
      </c>
      <c r="AU456" s="210" t="s">
        <v>86</v>
      </c>
      <c r="AV456" s="201" t="s">
        <v>86</v>
      </c>
      <c r="AW456" s="201" t="s">
        <v>6</v>
      </c>
      <c r="AX456" s="201" t="s">
        <v>24</v>
      </c>
      <c r="AY456" s="210" t="s">
        <v>167</v>
      </c>
    </row>
    <row r="457" s="29" customFormat="true" ht="22.5" hidden="false" customHeight="true" outlineLevel="0" collapsed="false">
      <c r="B457" s="183"/>
      <c r="C457" s="184" t="s">
        <v>623</v>
      </c>
      <c r="D457" s="184" t="s">
        <v>170</v>
      </c>
      <c r="E457" s="185" t="s">
        <v>624</v>
      </c>
      <c r="F457" s="186" t="s">
        <v>625</v>
      </c>
      <c r="G457" s="187" t="s">
        <v>188</v>
      </c>
      <c r="H457" s="188" t="n">
        <v>102.783</v>
      </c>
      <c r="I457" s="189"/>
      <c r="J457" s="190" t="n">
        <f aca="false">ROUND(I457*H457,2)</f>
        <v>0</v>
      </c>
      <c r="K457" s="186" t="s">
        <v>174</v>
      </c>
      <c r="L457" s="30"/>
      <c r="M457" s="191"/>
      <c r="N457" s="192" t="s">
        <v>48</v>
      </c>
      <c r="O457" s="31"/>
      <c r="P457" s="193" t="n">
        <f aca="false">O457*H457</f>
        <v>0</v>
      </c>
      <c r="Q457" s="193" t="n">
        <v>0</v>
      </c>
      <c r="R457" s="193" t="n">
        <f aca="false">Q457*H457</f>
        <v>0</v>
      </c>
      <c r="S457" s="193" t="n">
        <v>0</v>
      </c>
      <c r="T457" s="194" t="n">
        <f aca="false">S457*H457</f>
        <v>0</v>
      </c>
      <c r="AR457" s="10" t="s">
        <v>175</v>
      </c>
      <c r="AT457" s="10" t="s">
        <v>170</v>
      </c>
      <c r="AU457" s="10" t="s">
        <v>86</v>
      </c>
      <c r="AY457" s="10" t="s">
        <v>167</v>
      </c>
      <c r="BE457" s="195" t="n">
        <f aca="false">IF(N457="základní",J457,0)</f>
        <v>0</v>
      </c>
      <c r="BF457" s="195" t="n">
        <f aca="false">IF(N457="snížená",J457,0)</f>
        <v>0</v>
      </c>
      <c r="BG457" s="195" t="n">
        <f aca="false">IF(N457="zákl. přenesená",J457,0)</f>
        <v>0</v>
      </c>
      <c r="BH457" s="195" t="n">
        <f aca="false">IF(N457="sníž. přenesená",J457,0)</f>
        <v>0</v>
      </c>
      <c r="BI457" s="195" t="n">
        <f aca="false">IF(N457="nulová",J457,0)</f>
        <v>0</v>
      </c>
      <c r="BJ457" s="10" t="s">
        <v>24</v>
      </c>
      <c r="BK457" s="195" t="n">
        <f aca="false">ROUND(I457*H457,2)</f>
        <v>0</v>
      </c>
      <c r="BL457" s="10" t="s">
        <v>175</v>
      </c>
      <c r="BM457" s="10" t="s">
        <v>626</v>
      </c>
    </row>
    <row r="458" s="29" customFormat="true" ht="13.5" hidden="false" customHeight="false" outlineLevel="0" collapsed="false">
      <c r="B458" s="30"/>
      <c r="D458" s="199" t="s">
        <v>177</v>
      </c>
      <c r="F458" s="200" t="s">
        <v>627</v>
      </c>
      <c r="I458" s="154"/>
      <c r="L458" s="30"/>
      <c r="M458" s="198"/>
      <c r="N458" s="31"/>
      <c r="O458" s="31"/>
      <c r="P458" s="31"/>
      <c r="Q458" s="31"/>
      <c r="R458" s="31"/>
      <c r="S458" s="31"/>
      <c r="T458" s="70"/>
      <c r="AT458" s="10" t="s">
        <v>177</v>
      </c>
      <c r="AU458" s="10" t="s">
        <v>86</v>
      </c>
    </row>
    <row r="459" s="168" customFormat="true" ht="29.85" hidden="false" customHeight="true" outlineLevel="0" collapsed="false">
      <c r="B459" s="169"/>
      <c r="D459" s="180" t="s">
        <v>76</v>
      </c>
      <c r="E459" s="181" t="s">
        <v>628</v>
      </c>
      <c r="F459" s="181" t="s">
        <v>629</v>
      </c>
      <c r="I459" s="172"/>
      <c r="J459" s="182" t="n">
        <f aca="false">BK459</f>
        <v>0</v>
      </c>
      <c r="L459" s="169"/>
      <c r="M459" s="174"/>
      <c r="N459" s="175"/>
      <c r="O459" s="175"/>
      <c r="P459" s="176" t="n">
        <f aca="false">SUM(P460:P461)</f>
        <v>0</v>
      </c>
      <c r="Q459" s="175"/>
      <c r="R459" s="176" t="n">
        <f aca="false">SUM(R460:R461)</f>
        <v>0</v>
      </c>
      <c r="S459" s="175"/>
      <c r="T459" s="177" t="n">
        <f aca="false">SUM(T460:T461)</f>
        <v>0</v>
      </c>
      <c r="AR459" s="170" t="s">
        <v>24</v>
      </c>
      <c r="AT459" s="178" t="s">
        <v>76</v>
      </c>
      <c r="AU459" s="178" t="s">
        <v>24</v>
      </c>
      <c r="AY459" s="170" t="s">
        <v>167</v>
      </c>
      <c r="BK459" s="179" t="n">
        <f aca="false">SUM(BK460:BK461)</f>
        <v>0</v>
      </c>
    </row>
    <row r="460" s="29" customFormat="true" ht="22.5" hidden="false" customHeight="true" outlineLevel="0" collapsed="false">
      <c r="B460" s="183"/>
      <c r="C460" s="184" t="s">
        <v>630</v>
      </c>
      <c r="D460" s="184" t="s">
        <v>170</v>
      </c>
      <c r="E460" s="185" t="s">
        <v>631</v>
      </c>
      <c r="F460" s="186" t="s">
        <v>632</v>
      </c>
      <c r="G460" s="187" t="s">
        <v>188</v>
      </c>
      <c r="H460" s="188" t="n">
        <v>98.94</v>
      </c>
      <c r="I460" s="189"/>
      <c r="J460" s="190" t="n">
        <f aca="false">ROUND(I460*H460,2)</f>
        <v>0</v>
      </c>
      <c r="K460" s="186" t="s">
        <v>174</v>
      </c>
      <c r="L460" s="30"/>
      <c r="M460" s="191"/>
      <c r="N460" s="192" t="s">
        <v>48</v>
      </c>
      <c r="O460" s="31"/>
      <c r="P460" s="193" t="n">
        <f aca="false">O460*H460</f>
        <v>0</v>
      </c>
      <c r="Q460" s="193" t="n">
        <v>0</v>
      </c>
      <c r="R460" s="193" t="n">
        <f aca="false">Q460*H460</f>
        <v>0</v>
      </c>
      <c r="S460" s="193" t="n">
        <v>0</v>
      </c>
      <c r="T460" s="194" t="n">
        <f aca="false">S460*H460</f>
        <v>0</v>
      </c>
      <c r="AR460" s="10" t="s">
        <v>175</v>
      </c>
      <c r="AT460" s="10" t="s">
        <v>170</v>
      </c>
      <c r="AU460" s="10" t="s">
        <v>86</v>
      </c>
      <c r="AY460" s="10" t="s">
        <v>167</v>
      </c>
      <c r="BE460" s="195" t="n">
        <f aca="false">IF(N460="základní",J460,0)</f>
        <v>0</v>
      </c>
      <c r="BF460" s="195" t="n">
        <f aca="false">IF(N460="snížená",J460,0)</f>
        <v>0</v>
      </c>
      <c r="BG460" s="195" t="n">
        <f aca="false">IF(N460="zákl. přenesená",J460,0)</f>
        <v>0</v>
      </c>
      <c r="BH460" s="195" t="n">
        <f aca="false">IF(N460="sníž. přenesená",J460,0)</f>
        <v>0</v>
      </c>
      <c r="BI460" s="195" t="n">
        <f aca="false">IF(N460="nulová",J460,0)</f>
        <v>0</v>
      </c>
      <c r="BJ460" s="10" t="s">
        <v>24</v>
      </c>
      <c r="BK460" s="195" t="n">
        <f aca="false">ROUND(I460*H460,2)</f>
        <v>0</v>
      </c>
      <c r="BL460" s="10" t="s">
        <v>175</v>
      </c>
      <c r="BM460" s="10" t="s">
        <v>633</v>
      </c>
    </row>
    <row r="461" s="29" customFormat="true" ht="40.5" hidden="false" customHeight="false" outlineLevel="0" collapsed="false">
      <c r="B461" s="30"/>
      <c r="D461" s="199" t="s">
        <v>177</v>
      </c>
      <c r="F461" s="200" t="s">
        <v>634</v>
      </c>
      <c r="I461" s="154"/>
      <c r="L461" s="30"/>
      <c r="M461" s="198"/>
      <c r="N461" s="31"/>
      <c r="O461" s="31"/>
      <c r="P461" s="31"/>
      <c r="Q461" s="31"/>
      <c r="R461" s="31"/>
      <c r="S461" s="31"/>
      <c r="T461" s="70"/>
      <c r="AT461" s="10" t="s">
        <v>177</v>
      </c>
      <c r="AU461" s="10" t="s">
        <v>86</v>
      </c>
    </row>
    <row r="462" s="168" customFormat="true" ht="37.35" hidden="false" customHeight="true" outlineLevel="0" collapsed="false">
      <c r="B462" s="169"/>
      <c r="D462" s="170" t="s">
        <v>76</v>
      </c>
      <c r="E462" s="171" t="s">
        <v>635</v>
      </c>
      <c r="F462" s="171" t="s">
        <v>636</v>
      </c>
      <c r="I462" s="172"/>
      <c r="J462" s="173" t="n">
        <f aca="false">BK462</f>
        <v>0</v>
      </c>
      <c r="L462" s="169"/>
      <c r="M462" s="174"/>
      <c r="N462" s="175"/>
      <c r="O462" s="175"/>
      <c r="P462" s="176" t="n">
        <f aca="false">P463+P504+P509+P519+P528+P552+P637+P674+P745+P762+P814+P842</f>
        <v>0</v>
      </c>
      <c r="Q462" s="175"/>
      <c r="R462" s="176" t="n">
        <f aca="false">R463+R504+R509+R519+R528+R552+R637+R674+R745+R762+R814+R842</f>
        <v>31.362257061707</v>
      </c>
      <c r="S462" s="175"/>
      <c r="T462" s="177" t="n">
        <f aca="false">T463+T504+T509+T519+T528+T552+T637+T674+T745+T762+T814+T842</f>
        <v>11.341364</v>
      </c>
      <c r="AR462" s="170" t="s">
        <v>86</v>
      </c>
      <c r="AT462" s="178" t="s">
        <v>76</v>
      </c>
      <c r="AU462" s="178" t="s">
        <v>77</v>
      </c>
      <c r="AY462" s="170" t="s">
        <v>167</v>
      </c>
      <c r="BK462" s="179" t="n">
        <f aca="false">BK463+BK504+BK509+BK519+BK528+BK552+BK637+BK674+BK745+BK762+BK814+BK842</f>
        <v>0</v>
      </c>
    </row>
    <row r="463" s="168" customFormat="true" ht="19.9" hidden="false" customHeight="true" outlineLevel="0" collapsed="false">
      <c r="B463" s="169"/>
      <c r="D463" s="180" t="s">
        <v>76</v>
      </c>
      <c r="E463" s="181" t="s">
        <v>637</v>
      </c>
      <c r="F463" s="181" t="s">
        <v>638</v>
      </c>
      <c r="I463" s="172"/>
      <c r="J463" s="182" t="n">
        <f aca="false">BK463</f>
        <v>0</v>
      </c>
      <c r="L463" s="169"/>
      <c r="M463" s="174"/>
      <c r="N463" s="175"/>
      <c r="O463" s="175"/>
      <c r="P463" s="176" t="n">
        <f aca="false">SUM(P464:P503)</f>
        <v>0</v>
      </c>
      <c r="Q463" s="175"/>
      <c r="R463" s="176" t="n">
        <f aca="false">SUM(R464:R503)</f>
        <v>2.727260093</v>
      </c>
      <c r="S463" s="175"/>
      <c r="T463" s="177" t="n">
        <f aca="false">SUM(T464:T503)</f>
        <v>0.7138</v>
      </c>
      <c r="AR463" s="170" t="s">
        <v>86</v>
      </c>
      <c r="AT463" s="178" t="s">
        <v>76</v>
      </c>
      <c r="AU463" s="178" t="s">
        <v>24</v>
      </c>
      <c r="AY463" s="170" t="s">
        <v>167</v>
      </c>
      <c r="BK463" s="179" t="n">
        <f aca="false">SUM(BK464:BK503)</f>
        <v>0</v>
      </c>
    </row>
    <row r="464" s="29" customFormat="true" ht="22.5" hidden="false" customHeight="true" outlineLevel="0" collapsed="false">
      <c r="B464" s="183"/>
      <c r="C464" s="184" t="s">
        <v>639</v>
      </c>
      <c r="D464" s="184" t="s">
        <v>170</v>
      </c>
      <c r="E464" s="185" t="s">
        <v>640</v>
      </c>
      <c r="F464" s="186" t="s">
        <v>641</v>
      </c>
      <c r="G464" s="187" t="s">
        <v>212</v>
      </c>
      <c r="H464" s="188" t="n">
        <v>178.45</v>
      </c>
      <c r="I464" s="189"/>
      <c r="J464" s="190" t="n">
        <f aca="false">ROUND(I464*H464,2)</f>
        <v>0</v>
      </c>
      <c r="K464" s="186" t="s">
        <v>174</v>
      </c>
      <c r="L464" s="30"/>
      <c r="M464" s="191"/>
      <c r="N464" s="192" t="s">
        <v>48</v>
      </c>
      <c r="O464" s="31"/>
      <c r="P464" s="193" t="n">
        <f aca="false">O464*H464</f>
        <v>0</v>
      </c>
      <c r="Q464" s="193" t="n">
        <v>0</v>
      </c>
      <c r="R464" s="193" t="n">
        <f aca="false">Q464*H464</f>
        <v>0</v>
      </c>
      <c r="S464" s="193" t="n">
        <v>0.004</v>
      </c>
      <c r="T464" s="194" t="n">
        <f aca="false">S464*H464</f>
        <v>0.7138</v>
      </c>
      <c r="AR464" s="10" t="s">
        <v>281</v>
      </c>
      <c r="AT464" s="10" t="s">
        <v>170</v>
      </c>
      <c r="AU464" s="10" t="s">
        <v>86</v>
      </c>
      <c r="AY464" s="10" t="s">
        <v>167</v>
      </c>
      <c r="BE464" s="195" t="n">
        <f aca="false">IF(N464="základní",J464,0)</f>
        <v>0</v>
      </c>
      <c r="BF464" s="195" t="n">
        <f aca="false">IF(N464="snížená",J464,0)</f>
        <v>0</v>
      </c>
      <c r="BG464" s="195" t="n">
        <f aca="false">IF(N464="zákl. přenesená",J464,0)</f>
        <v>0</v>
      </c>
      <c r="BH464" s="195" t="n">
        <f aca="false">IF(N464="sníž. přenesená",J464,0)</f>
        <v>0</v>
      </c>
      <c r="BI464" s="195" t="n">
        <f aca="false">IF(N464="nulová",J464,0)</f>
        <v>0</v>
      </c>
      <c r="BJ464" s="10" t="s">
        <v>24</v>
      </c>
      <c r="BK464" s="195" t="n">
        <f aca="false">ROUND(I464*H464,2)</f>
        <v>0</v>
      </c>
      <c r="BL464" s="10" t="s">
        <v>281</v>
      </c>
      <c r="BM464" s="10" t="s">
        <v>642</v>
      </c>
    </row>
    <row r="465" s="29" customFormat="true" ht="13.5" hidden="false" customHeight="false" outlineLevel="0" collapsed="false">
      <c r="B465" s="30"/>
      <c r="D465" s="199" t="s">
        <v>177</v>
      </c>
      <c r="F465" s="200" t="s">
        <v>643</v>
      </c>
      <c r="I465" s="154"/>
      <c r="L465" s="30"/>
      <c r="M465" s="198"/>
      <c r="N465" s="31"/>
      <c r="O465" s="31"/>
      <c r="P465" s="31"/>
      <c r="Q465" s="31"/>
      <c r="R465" s="31"/>
      <c r="S465" s="31"/>
      <c r="T465" s="70"/>
      <c r="AT465" s="10" t="s">
        <v>177</v>
      </c>
      <c r="AU465" s="10" t="s">
        <v>86</v>
      </c>
    </row>
    <row r="466" s="201" customFormat="true" ht="13.5" hidden="false" customHeight="false" outlineLevel="0" collapsed="false">
      <c r="B466" s="202"/>
      <c r="D466" s="196" t="s">
        <v>184</v>
      </c>
      <c r="E466" s="203"/>
      <c r="F466" s="204" t="s">
        <v>376</v>
      </c>
      <c r="H466" s="205" t="n">
        <v>178.45</v>
      </c>
      <c r="I466" s="206"/>
      <c r="L466" s="202"/>
      <c r="M466" s="207"/>
      <c r="N466" s="208"/>
      <c r="O466" s="208"/>
      <c r="P466" s="208"/>
      <c r="Q466" s="208"/>
      <c r="R466" s="208"/>
      <c r="S466" s="208"/>
      <c r="T466" s="209"/>
      <c r="AT466" s="210" t="s">
        <v>184</v>
      </c>
      <c r="AU466" s="210" t="s">
        <v>86</v>
      </c>
      <c r="AV466" s="201" t="s">
        <v>86</v>
      </c>
      <c r="AW466" s="201" t="s">
        <v>40</v>
      </c>
      <c r="AX466" s="201" t="s">
        <v>77</v>
      </c>
      <c r="AY466" s="210" t="s">
        <v>167</v>
      </c>
    </row>
    <row r="467" s="29" customFormat="true" ht="22.5" hidden="false" customHeight="true" outlineLevel="0" collapsed="false">
      <c r="B467" s="183"/>
      <c r="C467" s="184" t="s">
        <v>644</v>
      </c>
      <c r="D467" s="184" t="s">
        <v>170</v>
      </c>
      <c r="E467" s="185" t="s">
        <v>645</v>
      </c>
      <c r="F467" s="186" t="s">
        <v>646</v>
      </c>
      <c r="G467" s="187" t="s">
        <v>212</v>
      </c>
      <c r="H467" s="188" t="n">
        <v>178.45</v>
      </c>
      <c r="I467" s="189"/>
      <c r="J467" s="190" t="n">
        <f aca="false">ROUND(I467*H467,2)</f>
        <v>0</v>
      </c>
      <c r="K467" s="186" t="s">
        <v>174</v>
      </c>
      <c r="L467" s="30"/>
      <c r="M467" s="191"/>
      <c r="N467" s="192" t="s">
        <v>48</v>
      </c>
      <c r="O467" s="31"/>
      <c r="P467" s="193" t="n">
        <f aca="false">O467*H467</f>
        <v>0</v>
      </c>
      <c r="Q467" s="193" t="n">
        <v>0</v>
      </c>
      <c r="R467" s="193" t="n">
        <f aca="false">Q467*H467</f>
        <v>0</v>
      </c>
      <c r="S467" s="193" t="n">
        <v>0</v>
      </c>
      <c r="T467" s="194" t="n">
        <f aca="false">S467*H467</f>
        <v>0</v>
      </c>
      <c r="AR467" s="10" t="s">
        <v>281</v>
      </c>
      <c r="AT467" s="10" t="s">
        <v>170</v>
      </c>
      <c r="AU467" s="10" t="s">
        <v>86</v>
      </c>
      <c r="AY467" s="10" t="s">
        <v>167</v>
      </c>
      <c r="BE467" s="195" t="n">
        <f aca="false">IF(N467="základní",J467,0)</f>
        <v>0</v>
      </c>
      <c r="BF467" s="195" t="n">
        <f aca="false">IF(N467="snížená",J467,0)</f>
        <v>0</v>
      </c>
      <c r="BG467" s="195" t="n">
        <f aca="false">IF(N467="zákl. přenesená",J467,0)</f>
        <v>0</v>
      </c>
      <c r="BH467" s="195" t="n">
        <f aca="false">IF(N467="sníž. přenesená",J467,0)</f>
        <v>0</v>
      </c>
      <c r="BI467" s="195" t="n">
        <f aca="false">IF(N467="nulová",J467,0)</f>
        <v>0</v>
      </c>
      <c r="BJ467" s="10" t="s">
        <v>24</v>
      </c>
      <c r="BK467" s="195" t="n">
        <f aca="false">ROUND(I467*H467,2)</f>
        <v>0</v>
      </c>
      <c r="BL467" s="10" t="s">
        <v>281</v>
      </c>
      <c r="BM467" s="10" t="s">
        <v>647</v>
      </c>
    </row>
    <row r="468" s="29" customFormat="true" ht="27" hidden="false" customHeight="false" outlineLevel="0" collapsed="false">
      <c r="B468" s="30"/>
      <c r="D468" s="199" t="s">
        <v>177</v>
      </c>
      <c r="F468" s="200" t="s">
        <v>648</v>
      </c>
      <c r="I468" s="154"/>
      <c r="L468" s="30"/>
      <c r="M468" s="198"/>
      <c r="N468" s="31"/>
      <c r="O468" s="31"/>
      <c r="P468" s="31"/>
      <c r="Q468" s="31"/>
      <c r="R468" s="31"/>
      <c r="S468" s="31"/>
      <c r="T468" s="70"/>
      <c r="AT468" s="10" t="s">
        <v>177</v>
      </c>
      <c r="AU468" s="10" t="s">
        <v>86</v>
      </c>
    </row>
    <row r="469" s="201" customFormat="true" ht="13.5" hidden="false" customHeight="false" outlineLevel="0" collapsed="false">
      <c r="B469" s="202"/>
      <c r="D469" s="196" t="s">
        <v>184</v>
      </c>
      <c r="E469" s="203"/>
      <c r="F469" s="204" t="s">
        <v>376</v>
      </c>
      <c r="H469" s="205" t="n">
        <v>178.45</v>
      </c>
      <c r="I469" s="206"/>
      <c r="L469" s="202"/>
      <c r="M469" s="207"/>
      <c r="N469" s="208"/>
      <c r="O469" s="208"/>
      <c r="P469" s="208"/>
      <c r="Q469" s="208"/>
      <c r="R469" s="208"/>
      <c r="S469" s="208"/>
      <c r="T469" s="209"/>
      <c r="AT469" s="210" t="s">
        <v>184</v>
      </c>
      <c r="AU469" s="210" t="s">
        <v>86</v>
      </c>
      <c r="AV469" s="201" t="s">
        <v>86</v>
      </c>
      <c r="AW469" s="201" t="s">
        <v>40</v>
      </c>
      <c r="AX469" s="201" t="s">
        <v>77</v>
      </c>
      <c r="AY469" s="210" t="s">
        <v>167</v>
      </c>
    </row>
    <row r="470" s="29" customFormat="true" ht="22.5" hidden="false" customHeight="true" outlineLevel="0" collapsed="false">
      <c r="B470" s="183"/>
      <c r="C470" s="213" t="s">
        <v>649</v>
      </c>
      <c r="D470" s="213" t="s">
        <v>193</v>
      </c>
      <c r="E470" s="214" t="s">
        <v>650</v>
      </c>
      <c r="F470" s="215" t="s">
        <v>651</v>
      </c>
      <c r="G470" s="216" t="s">
        <v>188</v>
      </c>
      <c r="H470" s="217" t="n">
        <v>0.054</v>
      </c>
      <c r="I470" s="218"/>
      <c r="J470" s="219" t="n">
        <f aca="false">ROUND(I470*H470,2)</f>
        <v>0</v>
      </c>
      <c r="K470" s="215" t="s">
        <v>174</v>
      </c>
      <c r="L470" s="220"/>
      <c r="M470" s="221"/>
      <c r="N470" s="222" t="s">
        <v>48</v>
      </c>
      <c r="O470" s="31"/>
      <c r="P470" s="193" t="n">
        <f aca="false">O470*H470</f>
        <v>0</v>
      </c>
      <c r="Q470" s="193" t="n">
        <v>1</v>
      </c>
      <c r="R470" s="193" t="n">
        <f aca="false">Q470*H470</f>
        <v>0.054</v>
      </c>
      <c r="S470" s="193" t="n">
        <v>0</v>
      </c>
      <c r="T470" s="194" t="n">
        <f aca="false">S470*H470</f>
        <v>0</v>
      </c>
      <c r="AR470" s="10" t="s">
        <v>408</v>
      </c>
      <c r="AT470" s="10" t="s">
        <v>193</v>
      </c>
      <c r="AU470" s="10" t="s">
        <v>86</v>
      </c>
      <c r="AY470" s="10" t="s">
        <v>167</v>
      </c>
      <c r="BE470" s="195" t="n">
        <f aca="false">IF(N470="základní",J470,0)</f>
        <v>0</v>
      </c>
      <c r="BF470" s="195" t="n">
        <f aca="false">IF(N470="snížená",J470,0)</f>
        <v>0</v>
      </c>
      <c r="BG470" s="195" t="n">
        <f aca="false">IF(N470="zákl. přenesená",J470,0)</f>
        <v>0</v>
      </c>
      <c r="BH470" s="195" t="n">
        <f aca="false">IF(N470="sníž. přenesená",J470,0)</f>
        <v>0</v>
      </c>
      <c r="BI470" s="195" t="n">
        <f aca="false">IF(N470="nulová",J470,0)</f>
        <v>0</v>
      </c>
      <c r="BJ470" s="10" t="s">
        <v>24</v>
      </c>
      <c r="BK470" s="195" t="n">
        <f aca="false">ROUND(I470*H470,2)</f>
        <v>0</v>
      </c>
      <c r="BL470" s="10" t="s">
        <v>281</v>
      </c>
      <c r="BM470" s="10" t="s">
        <v>652</v>
      </c>
    </row>
    <row r="471" s="29" customFormat="true" ht="27" hidden="false" customHeight="false" outlineLevel="0" collapsed="false">
      <c r="B471" s="30"/>
      <c r="D471" s="199" t="s">
        <v>177</v>
      </c>
      <c r="F471" s="200" t="s">
        <v>653</v>
      </c>
      <c r="I471" s="154"/>
      <c r="L471" s="30"/>
      <c r="M471" s="198"/>
      <c r="N471" s="31"/>
      <c r="O471" s="31"/>
      <c r="P471" s="31"/>
      <c r="Q471" s="31"/>
      <c r="R471" s="31"/>
      <c r="S471" s="31"/>
      <c r="T471" s="70"/>
      <c r="AT471" s="10" t="s">
        <v>177</v>
      </c>
      <c r="AU471" s="10" t="s">
        <v>86</v>
      </c>
    </row>
    <row r="472" s="29" customFormat="true" ht="27" hidden="false" customHeight="false" outlineLevel="0" collapsed="false">
      <c r="B472" s="30"/>
      <c r="D472" s="199" t="s">
        <v>199</v>
      </c>
      <c r="F472" s="223" t="s">
        <v>654</v>
      </c>
      <c r="I472" s="154"/>
      <c r="L472" s="30"/>
      <c r="M472" s="198"/>
      <c r="N472" s="31"/>
      <c r="O472" s="31"/>
      <c r="P472" s="31"/>
      <c r="Q472" s="31"/>
      <c r="R472" s="31"/>
      <c r="S472" s="31"/>
      <c r="T472" s="70"/>
      <c r="AT472" s="10" t="s">
        <v>199</v>
      </c>
      <c r="AU472" s="10" t="s">
        <v>86</v>
      </c>
    </row>
    <row r="473" s="201" customFormat="true" ht="13.5" hidden="false" customHeight="false" outlineLevel="0" collapsed="false">
      <c r="B473" s="202"/>
      <c r="D473" s="196" t="s">
        <v>184</v>
      </c>
      <c r="F473" s="204" t="s">
        <v>655</v>
      </c>
      <c r="H473" s="205" t="n">
        <v>0.054</v>
      </c>
      <c r="I473" s="206"/>
      <c r="L473" s="202"/>
      <c r="M473" s="207"/>
      <c r="N473" s="208"/>
      <c r="O473" s="208"/>
      <c r="P473" s="208"/>
      <c r="Q473" s="208"/>
      <c r="R473" s="208"/>
      <c r="S473" s="208"/>
      <c r="T473" s="209"/>
      <c r="AT473" s="210" t="s">
        <v>184</v>
      </c>
      <c r="AU473" s="210" t="s">
        <v>86</v>
      </c>
      <c r="AV473" s="201" t="s">
        <v>86</v>
      </c>
      <c r="AW473" s="201" t="s">
        <v>6</v>
      </c>
      <c r="AX473" s="201" t="s">
        <v>24</v>
      </c>
      <c r="AY473" s="210" t="s">
        <v>167</v>
      </c>
    </row>
    <row r="474" s="29" customFormat="true" ht="22.5" hidden="false" customHeight="true" outlineLevel="0" collapsed="false">
      <c r="B474" s="183"/>
      <c r="C474" s="184" t="s">
        <v>656</v>
      </c>
      <c r="D474" s="184" t="s">
        <v>170</v>
      </c>
      <c r="E474" s="185" t="s">
        <v>657</v>
      </c>
      <c r="F474" s="186" t="s">
        <v>658</v>
      </c>
      <c r="G474" s="187" t="s">
        <v>212</v>
      </c>
      <c r="H474" s="188" t="n">
        <v>356.9</v>
      </c>
      <c r="I474" s="189"/>
      <c r="J474" s="190" t="n">
        <f aca="false">ROUND(I474*H474,2)</f>
        <v>0</v>
      </c>
      <c r="K474" s="186" t="s">
        <v>174</v>
      </c>
      <c r="L474" s="30"/>
      <c r="M474" s="191"/>
      <c r="N474" s="192" t="s">
        <v>48</v>
      </c>
      <c r="O474" s="31"/>
      <c r="P474" s="193" t="n">
        <f aca="false">O474*H474</f>
        <v>0</v>
      </c>
      <c r="Q474" s="193" t="n">
        <v>0.00039825</v>
      </c>
      <c r="R474" s="193" t="n">
        <f aca="false">Q474*H474</f>
        <v>0.142135425</v>
      </c>
      <c r="S474" s="193" t="n">
        <v>0</v>
      </c>
      <c r="T474" s="194" t="n">
        <f aca="false">S474*H474</f>
        <v>0</v>
      </c>
      <c r="AR474" s="10" t="s">
        <v>281</v>
      </c>
      <c r="AT474" s="10" t="s">
        <v>170</v>
      </c>
      <c r="AU474" s="10" t="s">
        <v>86</v>
      </c>
      <c r="AY474" s="10" t="s">
        <v>167</v>
      </c>
      <c r="BE474" s="195" t="n">
        <f aca="false">IF(N474="základní",J474,0)</f>
        <v>0</v>
      </c>
      <c r="BF474" s="195" t="n">
        <f aca="false">IF(N474="snížená",J474,0)</f>
        <v>0</v>
      </c>
      <c r="BG474" s="195" t="n">
        <f aca="false">IF(N474="zákl. přenesená",J474,0)</f>
        <v>0</v>
      </c>
      <c r="BH474" s="195" t="n">
        <f aca="false">IF(N474="sníž. přenesená",J474,0)</f>
        <v>0</v>
      </c>
      <c r="BI474" s="195" t="n">
        <f aca="false">IF(N474="nulová",J474,0)</f>
        <v>0</v>
      </c>
      <c r="BJ474" s="10" t="s">
        <v>24</v>
      </c>
      <c r="BK474" s="195" t="n">
        <f aca="false">ROUND(I474*H474,2)</f>
        <v>0</v>
      </c>
      <c r="BL474" s="10" t="s">
        <v>281</v>
      </c>
      <c r="BM474" s="10" t="s">
        <v>659</v>
      </c>
    </row>
    <row r="475" s="29" customFormat="true" ht="13.5" hidden="false" customHeight="false" outlineLevel="0" collapsed="false">
      <c r="B475" s="30"/>
      <c r="D475" s="199" t="s">
        <v>177</v>
      </c>
      <c r="F475" s="200" t="s">
        <v>660</v>
      </c>
      <c r="I475" s="154"/>
      <c r="L475" s="30"/>
      <c r="M475" s="198"/>
      <c r="N475" s="31"/>
      <c r="O475" s="31"/>
      <c r="P475" s="31"/>
      <c r="Q475" s="31"/>
      <c r="R475" s="31"/>
      <c r="S475" s="31"/>
      <c r="T475" s="70"/>
      <c r="AT475" s="10" t="s">
        <v>177</v>
      </c>
      <c r="AU475" s="10" t="s">
        <v>86</v>
      </c>
    </row>
    <row r="476" s="201" customFormat="true" ht="13.5" hidden="false" customHeight="false" outlineLevel="0" collapsed="false">
      <c r="B476" s="202"/>
      <c r="D476" s="196" t="s">
        <v>184</v>
      </c>
      <c r="E476" s="203"/>
      <c r="F476" s="204" t="s">
        <v>661</v>
      </c>
      <c r="H476" s="205" t="n">
        <v>356.9</v>
      </c>
      <c r="I476" s="206"/>
      <c r="L476" s="202"/>
      <c r="M476" s="207"/>
      <c r="N476" s="208"/>
      <c r="O476" s="208"/>
      <c r="P476" s="208"/>
      <c r="Q476" s="208"/>
      <c r="R476" s="208"/>
      <c r="S476" s="208"/>
      <c r="T476" s="209"/>
      <c r="AT476" s="210" t="s">
        <v>184</v>
      </c>
      <c r="AU476" s="210" t="s">
        <v>86</v>
      </c>
      <c r="AV476" s="201" t="s">
        <v>86</v>
      </c>
      <c r="AW476" s="201" t="s">
        <v>40</v>
      </c>
      <c r="AX476" s="201" t="s">
        <v>77</v>
      </c>
      <c r="AY476" s="210" t="s">
        <v>167</v>
      </c>
    </row>
    <row r="477" s="29" customFormat="true" ht="22.5" hidden="false" customHeight="true" outlineLevel="0" collapsed="false">
      <c r="B477" s="183"/>
      <c r="C477" s="184" t="s">
        <v>662</v>
      </c>
      <c r="D477" s="184" t="s">
        <v>170</v>
      </c>
      <c r="E477" s="185" t="s">
        <v>663</v>
      </c>
      <c r="F477" s="186" t="s">
        <v>664</v>
      </c>
      <c r="G477" s="187" t="s">
        <v>334</v>
      </c>
      <c r="H477" s="188" t="n">
        <v>451.2</v>
      </c>
      <c r="I477" s="189"/>
      <c r="J477" s="190" t="n">
        <f aca="false">ROUND(I477*H477,2)</f>
        <v>0</v>
      </c>
      <c r="K477" s="186" t="s">
        <v>174</v>
      </c>
      <c r="L477" s="30"/>
      <c r="M477" s="191"/>
      <c r="N477" s="192" t="s">
        <v>48</v>
      </c>
      <c r="O477" s="31"/>
      <c r="P477" s="193" t="n">
        <f aca="false">O477*H477</f>
        <v>0</v>
      </c>
      <c r="Q477" s="193" t="n">
        <v>0.00020139</v>
      </c>
      <c r="R477" s="193" t="n">
        <f aca="false">Q477*H477</f>
        <v>0.090867168</v>
      </c>
      <c r="S477" s="193" t="n">
        <v>0</v>
      </c>
      <c r="T477" s="194" t="n">
        <f aca="false">S477*H477</f>
        <v>0</v>
      </c>
      <c r="AR477" s="10" t="s">
        <v>281</v>
      </c>
      <c r="AT477" s="10" t="s">
        <v>170</v>
      </c>
      <c r="AU477" s="10" t="s">
        <v>86</v>
      </c>
      <c r="AY477" s="10" t="s">
        <v>167</v>
      </c>
      <c r="BE477" s="195" t="n">
        <f aca="false">IF(N477="základní",J477,0)</f>
        <v>0</v>
      </c>
      <c r="BF477" s="195" t="n">
        <f aca="false">IF(N477="snížená",J477,0)</f>
        <v>0</v>
      </c>
      <c r="BG477" s="195" t="n">
        <f aca="false">IF(N477="zákl. přenesená",J477,0)</f>
        <v>0</v>
      </c>
      <c r="BH477" s="195" t="n">
        <f aca="false">IF(N477="sníž. přenesená",J477,0)</f>
        <v>0</v>
      </c>
      <c r="BI477" s="195" t="n">
        <f aca="false">IF(N477="nulová",J477,0)</f>
        <v>0</v>
      </c>
      <c r="BJ477" s="10" t="s">
        <v>24</v>
      </c>
      <c r="BK477" s="195" t="n">
        <f aca="false">ROUND(I477*H477,2)</f>
        <v>0</v>
      </c>
      <c r="BL477" s="10" t="s">
        <v>281</v>
      </c>
      <c r="BM477" s="10" t="s">
        <v>665</v>
      </c>
    </row>
    <row r="478" s="29" customFormat="true" ht="13.5" hidden="false" customHeight="false" outlineLevel="0" collapsed="false">
      <c r="B478" s="30"/>
      <c r="D478" s="199" t="s">
        <v>177</v>
      </c>
      <c r="F478" s="200" t="s">
        <v>666</v>
      </c>
      <c r="I478" s="154"/>
      <c r="L478" s="30"/>
      <c r="M478" s="198"/>
      <c r="N478" s="31"/>
      <c r="O478" s="31"/>
      <c r="P478" s="31"/>
      <c r="Q478" s="31"/>
      <c r="R478" s="31"/>
      <c r="S478" s="31"/>
      <c r="T478" s="70"/>
      <c r="AT478" s="10" t="s">
        <v>177</v>
      </c>
      <c r="AU478" s="10" t="s">
        <v>86</v>
      </c>
    </row>
    <row r="479" s="224" customFormat="true" ht="13.5" hidden="false" customHeight="false" outlineLevel="0" collapsed="false">
      <c r="B479" s="225"/>
      <c r="D479" s="199" t="s">
        <v>184</v>
      </c>
      <c r="E479" s="226"/>
      <c r="F479" s="227" t="s">
        <v>667</v>
      </c>
      <c r="H479" s="226"/>
      <c r="I479" s="228"/>
      <c r="L479" s="225"/>
      <c r="M479" s="229"/>
      <c r="N479" s="230"/>
      <c r="O479" s="230"/>
      <c r="P479" s="230"/>
      <c r="Q479" s="230"/>
      <c r="R479" s="230"/>
      <c r="S479" s="230"/>
      <c r="T479" s="231"/>
      <c r="AT479" s="226" t="s">
        <v>184</v>
      </c>
      <c r="AU479" s="226" t="s">
        <v>86</v>
      </c>
      <c r="AV479" s="224" t="s">
        <v>24</v>
      </c>
      <c r="AW479" s="224" t="s">
        <v>40</v>
      </c>
      <c r="AX479" s="224" t="s">
        <v>77</v>
      </c>
      <c r="AY479" s="226" t="s">
        <v>167</v>
      </c>
    </row>
    <row r="480" s="201" customFormat="true" ht="27" hidden="false" customHeight="false" outlineLevel="0" collapsed="false">
      <c r="B480" s="202"/>
      <c r="D480" s="199" t="s">
        <v>184</v>
      </c>
      <c r="E480" s="210"/>
      <c r="F480" s="211" t="s">
        <v>668</v>
      </c>
      <c r="H480" s="212" t="n">
        <v>186.6</v>
      </c>
      <c r="I480" s="206"/>
      <c r="L480" s="202"/>
      <c r="M480" s="207"/>
      <c r="N480" s="208"/>
      <c r="O480" s="208"/>
      <c r="P480" s="208"/>
      <c r="Q480" s="208"/>
      <c r="R480" s="208"/>
      <c r="S480" s="208"/>
      <c r="T480" s="209"/>
      <c r="AT480" s="210" t="s">
        <v>184</v>
      </c>
      <c r="AU480" s="210" t="s">
        <v>86</v>
      </c>
      <c r="AV480" s="201" t="s">
        <v>86</v>
      </c>
      <c r="AW480" s="201" t="s">
        <v>40</v>
      </c>
      <c r="AX480" s="201" t="s">
        <v>77</v>
      </c>
      <c r="AY480" s="210" t="s">
        <v>167</v>
      </c>
    </row>
    <row r="481" s="201" customFormat="true" ht="27" hidden="false" customHeight="false" outlineLevel="0" collapsed="false">
      <c r="B481" s="202"/>
      <c r="D481" s="199" t="s">
        <v>184</v>
      </c>
      <c r="E481" s="210"/>
      <c r="F481" s="211" t="s">
        <v>669</v>
      </c>
      <c r="H481" s="212" t="n">
        <v>134.4</v>
      </c>
      <c r="I481" s="206"/>
      <c r="L481" s="202"/>
      <c r="M481" s="207"/>
      <c r="N481" s="208"/>
      <c r="O481" s="208"/>
      <c r="P481" s="208"/>
      <c r="Q481" s="208"/>
      <c r="R481" s="208"/>
      <c r="S481" s="208"/>
      <c r="T481" s="209"/>
      <c r="AT481" s="210" t="s">
        <v>184</v>
      </c>
      <c r="AU481" s="210" t="s">
        <v>86</v>
      </c>
      <c r="AV481" s="201" t="s">
        <v>86</v>
      </c>
      <c r="AW481" s="201" t="s">
        <v>40</v>
      </c>
      <c r="AX481" s="201" t="s">
        <v>77</v>
      </c>
      <c r="AY481" s="210" t="s">
        <v>167</v>
      </c>
    </row>
    <row r="482" s="201" customFormat="true" ht="13.5" hidden="false" customHeight="false" outlineLevel="0" collapsed="false">
      <c r="B482" s="202"/>
      <c r="D482" s="196" t="s">
        <v>184</v>
      </c>
      <c r="E482" s="203"/>
      <c r="F482" s="204" t="s">
        <v>670</v>
      </c>
      <c r="H482" s="205" t="n">
        <v>130.2</v>
      </c>
      <c r="I482" s="206"/>
      <c r="L482" s="202"/>
      <c r="M482" s="207"/>
      <c r="N482" s="208"/>
      <c r="O482" s="208"/>
      <c r="P482" s="208"/>
      <c r="Q482" s="208"/>
      <c r="R482" s="208"/>
      <c r="S482" s="208"/>
      <c r="T482" s="209"/>
      <c r="AT482" s="210" t="s">
        <v>184</v>
      </c>
      <c r="AU482" s="210" t="s">
        <v>86</v>
      </c>
      <c r="AV482" s="201" t="s">
        <v>86</v>
      </c>
      <c r="AW482" s="201" t="s">
        <v>40</v>
      </c>
      <c r="AX482" s="201" t="s">
        <v>77</v>
      </c>
      <c r="AY482" s="210" t="s">
        <v>167</v>
      </c>
    </row>
    <row r="483" s="29" customFormat="true" ht="22.5" hidden="false" customHeight="true" outlineLevel="0" collapsed="false">
      <c r="B483" s="183"/>
      <c r="C483" s="213" t="s">
        <v>671</v>
      </c>
      <c r="D483" s="213" t="s">
        <v>193</v>
      </c>
      <c r="E483" s="214" t="s">
        <v>672</v>
      </c>
      <c r="F483" s="215" t="s">
        <v>673</v>
      </c>
      <c r="G483" s="216" t="s">
        <v>212</v>
      </c>
      <c r="H483" s="217" t="n">
        <v>669.875</v>
      </c>
      <c r="I483" s="218"/>
      <c r="J483" s="219" t="n">
        <f aca="false">ROUND(I483*H483,2)</f>
        <v>0</v>
      </c>
      <c r="K483" s="215" t="s">
        <v>174</v>
      </c>
      <c r="L483" s="220"/>
      <c r="M483" s="221"/>
      <c r="N483" s="222" t="s">
        <v>48</v>
      </c>
      <c r="O483" s="31"/>
      <c r="P483" s="193" t="n">
        <f aca="false">O483*H483</f>
        <v>0</v>
      </c>
      <c r="Q483" s="193" t="n">
        <v>0.0035</v>
      </c>
      <c r="R483" s="193" t="n">
        <f aca="false">Q483*H483</f>
        <v>2.3445625</v>
      </c>
      <c r="S483" s="193" t="n">
        <v>0</v>
      </c>
      <c r="T483" s="194" t="n">
        <f aca="false">S483*H483</f>
        <v>0</v>
      </c>
      <c r="AR483" s="10" t="s">
        <v>408</v>
      </c>
      <c r="AT483" s="10" t="s">
        <v>193</v>
      </c>
      <c r="AU483" s="10" t="s">
        <v>86</v>
      </c>
      <c r="AY483" s="10" t="s">
        <v>167</v>
      </c>
      <c r="BE483" s="195" t="n">
        <f aca="false">IF(N483="základní",J483,0)</f>
        <v>0</v>
      </c>
      <c r="BF483" s="195" t="n">
        <f aca="false">IF(N483="snížená",J483,0)</f>
        <v>0</v>
      </c>
      <c r="BG483" s="195" t="n">
        <f aca="false">IF(N483="zákl. přenesená",J483,0)</f>
        <v>0</v>
      </c>
      <c r="BH483" s="195" t="n">
        <f aca="false">IF(N483="sníž. přenesená",J483,0)</f>
        <v>0</v>
      </c>
      <c r="BI483" s="195" t="n">
        <f aca="false">IF(N483="nulová",J483,0)</f>
        <v>0</v>
      </c>
      <c r="BJ483" s="10" t="s">
        <v>24</v>
      </c>
      <c r="BK483" s="195" t="n">
        <f aca="false">ROUND(I483*H483,2)</f>
        <v>0</v>
      </c>
      <c r="BL483" s="10" t="s">
        <v>281</v>
      </c>
      <c r="BM483" s="10" t="s">
        <v>674</v>
      </c>
    </row>
    <row r="484" s="29" customFormat="true" ht="40.5" hidden="false" customHeight="false" outlineLevel="0" collapsed="false">
      <c r="B484" s="30"/>
      <c r="D484" s="199" t="s">
        <v>177</v>
      </c>
      <c r="F484" s="200" t="s">
        <v>675</v>
      </c>
      <c r="I484" s="154"/>
      <c r="L484" s="30"/>
      <c r="M484" s="198"/>
      <c r="N484" s="31"/>
      <c r="O484" s="31"/>
      <c r="P484" s="31"/>
      <c r="Q484" s="31"/>
      <c r="R484" s="31"/>
      <c r="S484" s="31"/>
      <c r="T484" s="70"/>
      <c r="AT484" s="10" t="s">
        <v>177</v>
      </c>
      <c r="AU484" s="10" t="s">
        <v>86</v>
      </c>
    </row>
    <row r="485" s="224" customFormat="true" ht="13.5" hidden="false" customHeight="false" outlineLevel="0" collapsed="false">
      <c r="B485" s="225"/>
      <c r="D485" s="199" t="s">
        <v>184</v>
      </c>
      <c r="E485" s="226"/>
      <c r="F485" s="227" t="s">
        <v>667</v>
      </c>
      <c r="H485" s="226"/>
      <c r="I485" s="228"/>
      <c r="L485" s="225"/>
      <c r="M485" s="229"/>
      <c r="N485" s="230"/>
      <c r="O485" s="230"/>
      <c r="P485" s="230"/>
      <c r="Q485" s="230"/>
      <c r="R485" s="230"/>
      <c r="S485" s="230"/>
      <c r="T485" s="231"/>
      <c r="AT485" s="226" t="s">
        <v>184</v>
      </c>
      <c r="AU485" s="226" t="s">
        <v>86</v>
      </c>
      <c r="AV485" s="224" t="s">
        <v>24</v>
      </c>
      <c r="AW485" s="224" t="s">
        <v>40</v>
      </c>
      <c r="AX485" s="224" t="s">
        <v>77</v>
      </c>
      <c r="AY485" s="226" t="s">
        <v>167</v>
      </c>
    </row>
    <row r="486" s="201" customFormat="true" ht="13.5" hidden="false" customHeight="false" outlineLevel="0" collapsed="false">
      <c r="B486" s="202"/>
      <c r="D486" s="199" t="s">
        <v>184</v>
      </c>
      <c r="E486" s="210"/>
      <c r="F486" s="211" t="s">
        <v>676</v>
      </c>
      <c r="H486" s="212" t="n">
        <v>356.9</v>
      </c>
      <c r="I486" s="206"/>
      <c r="L486" s="202"/>
      <c r="M486" s="207"/>
      <c r="N486" s="208"/>
      <c r="O486" s="208"/>
      <c r="P486" s="208"/>
      <c r="Q486" s="208"/>
      <c r="R486" s="208"/>
      <c r="S486" s="208"/>
      <c r="T486" s="209"/>
      <c r="AT486" s="210" t="s">
        <v>184</v>
      </c>
      <c r="AU486" s="210" t="s">
        <v>86</v>
      </c>
      <c r="AV486" s="201" t="s">
        <v>86</v>
      </c>
      <c r="AW486" s="201" t="s">
        <v>40</v>
      </c>
      <c r="AX486" s="201" t="s">
        <v>77</v>
      </c>
      <c r="AY486" s="210" t="s">
        <v>167</v>
      </c>
    </row>
    <row r="487" s="201" customFormat="true" ht="13.5" hidden="false" customHeight="false" outlineLevel="0" collapsed="false">
      <c r="B487" s="202"/>
      <c r="D487" s="199" t="s">
        <v>184</v>
      </c>
      <c r="E487" s="210"/>
      <c r="F487" s="211"/>
      <c r="H487" s="212" t="n">
        <v>0</v>
      </c>
      <c r="I487" s="206"/>
      <c r="L487" s="202"/>
      <c r="M487" s="207"/>
      <c r="N487" s="208"/>
      <c r="O487" s="208"/>
      <c r="P487" s="208"/>
      <c r="Q487" s="208"/>
      <c r="R487" s="208"/>
      <c r="S487" s="208"/>
      <c r="T487" s="209"/>
      <c r="AT487" s="210" t="s">
        <v>184</v>
      </c>
      <c r="AU487" s="210" t="s">
        <v>86</v>
      </c>
      <c r="AV487" s="201" t="s">
        <v>86</v>
      </c>
      <c r="AW487" s="201" t="s">
        <v>40</v>
      </c>
      <c r="AX487" s="201" t="s">
        <v>77</v>
      </c>
      <c r="AY487" s="210" t="s">
        <v>167</v>
      </c>
    </row>
    <row r="488" s="224" customFormat="true" ht="13.5" hidden="false" customHeight="false" outlineLevel="0" collapsed="false">
      <c r="B488" s="225"/>
      <c r="D488" s="199" t="s">
        <v>184</v>
      </c>
      <c r="E488" s="226"/>
      <c r="F488" s="227" t="s">
        <v>677</v>
      </c>
      <c r="H488" s="226"/>
      <c r="I488" s="228"/>
      <c r="L488" s="225"/>
      <c r="M488" s="229"/>
      <c r="N488" s="230"/>
      <c r="O488" s="230"/>
      <c r="P488" s="230"/>
      <c r="Q488" s="230"/>
      <c r="R488" s="230"/>
      <c r="S488" s="230"/>
      <c r="T488" s="231"/>
      <c r="AT488" s="226" t="s">
        <v>184</v>
      </c>
      <c r="AU488" s="226" t="s">
        <v>86</v>
      </c>
      <c r="AV488" s="224" t="s">
        <v>24</v>
      </c>
      <c r="AW488" s="224" t="s">
        <v>40</v>
      </c>
      <c r="AX488" s="224" t="s">
        <v>77</v>
      </c>
      <c r="AY488" s="226" t="s">
        <v>167</v>
      </c>
    </row>
    <row r="489" s="201" customFormat="true" ht="27" hidden="false" customHeight="false" outlineLevel="0" collapsed="false">
      <c r="B489" s="202"/>
      <c r="D489" s="199" t="s">
        <v>184</v>
      </c>
      <c r="E489" s="210"/>
      <c r="F489" s="211" t="s">
        <v>678</v>
      </c>
      <c r="H489" s="212" t="n">
        <v>93.3</v>
      </c>
      <c r="I489" s="206"/>
      <c r="L489" s="202"/>
      <c r="M489" s="207"/>
      <c r="N489" s="208"/>
      <c r="O489" s="208"/>
      <c r="P489" s="208"/>
      <c r="Q489" s="208"/>
      <c r="R489" s="208"/>
      <c r="S489" s="208"/>
      <c r="T489" s="209"/>
      <c r="AT489" s="210" t="s">
        <v>184</v>
      </c>
      <c r="AU489" s="210" t="s">
        <v>86</v>
      </c>
      <c r="AV489" s="201" t="s">
        <v>86</v>
      </c>
      <c r="AW489" s="201" t="s">
        <v>40</v>
      </c>
      <c r="AX489" s="201" t="s">
        <v>77</v>
      </c>
      <c r="AY489" s="210" t="s">
        <v>167</v>
      </c>
    </row>
    <row r="490" s="201" customFormat="true" ht="27" hidden="false" customHeight="false" outlineLevel="0" collapsed="false">
      <c r="B490" s="202"/>
      <c r="D490" s="199" t="s">
        <v>184</v>
      </c>
      <c r="E490" s="210"/>
      <c r="F490" s="211" t="s">
        <v>679</v>
      </c>
      <c r="H490" s="212" t="n">
        <v>67.2</v>
      </c>
      <c r="I490" s="206"/>
      <c r="L490" s="202"/>
      <c r="M490" s="207"/>
      <c r="N490" s="208"/>
      <c r="O490" s="208"/>
      <c r="P490" s="208"/>
      <c r="Q490" s="208"/>
      <c r="R490" s="208"/>
      <c r="S490" s="208"/>
      <c r="T490" s="209"/>
      <c r="AT490" s="210" t="s">
        <v>184</v>
      </c>
      <c r="AU490" s="210" t="s">
        <v>86</v>
      </c>
      <c r="AV490" s="201" t="s">
        <v>86</v>
      </c>
      <c r="AW490" s="201" t="s">
        <v>40</v>
      </c>
      <c r="AX490" s="201" t="s">
        <v>77</v>
      </c>
      <c r="AY490" s="210" t="s">
        <v>167</v>
      </c>
    </row>
    <row r="491" s="201" customFormat="true" ht="13.5" hidden="false" customHeight="false" outlineLevel="0" collapsed="false">
      <c r="B491" s="202"/>
      <c r="D491" s="199" t="s">
        <v>184</v>
      </c>
      <c r="E491" s="210"/>
      <c r="F491" s="211" t="s">
        <v>680</v>
      </c>
      <c r="H491" s="212" t="n">
        <v>65.1</v>
      </c>
      <c r="I491" s="206"/>
      <c r="L491" s="202"/>
      <c r="M491" s="207"/>
      <c r="N491" s="208"/>
      <c r="O491" s="208"/>
      <c r="P491" s="208"/>
      <c r="Q491" s="208"/>
      <c r="R491" s="208"/>
      <c r="S491" s="208"/>
      <c r="T491" s="209"/>
      <c r="AT491" s="210" t="s">
        <v>184</v>
      </c>
      <c r="AU491" s="210" t="s">
        <v>86</v>
      </c>
      <c r="AV491" s="201" t="s">
        <v>86</v>
      </c>
      <c r="AW491" s="201" t="s">
        <v>40</v>
      </c>
      <c r="AX491" s="201" t="s">
        <v>77</v>
      </c>
      <c r="AY491" s="210" t="s">
        <v>167</v>
      </c>
    </row>
    <row r="492" s="201" customFormat="true" ht="13.5" hidden="false" customHeight="false" outlineLevel="0" collapsed="false">
      <c r="B492" s="202"/>
      <c r="D492" s="196" t="s">
        <v>184</v>
      </c>
      <c r="F492" s="204" t="s">
        <v>681</v>
      </c>
      <c r="H492" s="205" t="n">
        <v>669.875</v>
      </c>
      <c r="I492" s="206"/>
      <c r="L492" s="202"/>
      <c r="M492" s="207"/>
      <c r="N492" s="208"/>
      <c r="O492" s="208"/>
      <c r="P492" s="208"/>
      <c r="Q492" s="208"/>
      <c r="R492" s="208"/>
      <c r="S492" s="208"/>
      <c r="T492" s="209"/>
      <c r="AT492" s="210" t="s">
        <v>184</v>
      </c>
      <c r="AU492" s="210" t="s">
        <v>86</v>
      </c>
      <c r="AV492" s="201" t="s">
        <v>86</v>
      </c>
      <c r="AW492" s="201" t="s">
        <v>6</v>
      </c>
      <c r="AX492" s="201" t="s">
        <v>24</v>
      </c>
      <c r="AY492" s="210" t="s">
        <v>167</v>
      </c>
    </row>
    <row r="493" s="29" customFormat="true" ht="22.5" hidden="false" customHeight="true" outlineLevel="0" collapsed="false">
      <c r="B493" s="183"/>
      <c r="C493" s="184" t="s">
        <v>682</v>
      </c>
      <c r="D493" s="184" t="s">
        <v>170</v>
      </c>
      <c r="E493" s="185" t="s">
        <v>683</v>
      </c>
      <c r="F493" s="186" t="s">
        <v>684</v>
      </c>
      <c r="G493" s="187" t="s">
        <v>212</v>
      </c>
      <c r="H493" s="188" t="n">
        <v>5.17</v>
      </c>
      <c r="I493" s="189"/>
      <c r="J493" s="190" t="n">
        <f aca="false">ROUND(I493*H493,2)</f>
        <v>0</v>
      </c>
      <c r="K493" s="186" t="s">
        <v>174</v>
      </c>
      <c r="L493" s="30"/>
      <c r="M493" s="191"/>
      <c r="N493" s="192" t="s">
        <v>48</v>
      </c>
      <c r="O493" s="31"/>
      <c r="P493" s="193" t="n">
        <f aca="false">O493*H493</f>
        <v>0</v>
      </c>
      <c r="Q493" s="193" t="n">
        <v>0.003</v>
      </c>
      <c r="R493" s="193" t="n">
        <f aca="false">Q493*H493</f>
        <v>0.01551</v>
      </c>
      <c r="S493" s="193" t="n">
        <v>0</v>
      </c>
      <c r="T493" s="194" t="n">
        <f aca="false">S493*H493</f>
        <v>0</v>
      </c>
      <c r="AR493" s="10" t="s">
        <v>281</v>
      </c>
      <c r="AT493" s="10" t="s">
        <v>170</v>
      </c>
      <c r="AU493" s="10" t="s">
        <v>86</v>
      </c>
      <c r="AY493" s="10" t="s">
        <v>167</v>
      </c>
      <c r="BE493" s="195" t="n">
        <f aca="false">IF(N493="základní",J493,0)</f>
        <v>0</v>
      </c>
      <c r="BF493" s="195" t="n">
        <f aca="false">IF(N493="snížená",J493,0)</f>
        <v>0</v>
      </c>
      <c r="BG493" s="195" t="n">
        <f aca="false">IF(N493="zákl. přenesená",J493,0)</f>
        <v>0</v>
      </c>
      <c r="BH493" s="195" t="n">
        <f aca="false">IF(N493="sníž. přenesená",J493,0)</f>
        <v>0</v>
      </c>
      <c r="BI493" s="195" t="n">
        <f aca="false">IF(N493="nulová",J493,0)</f>
        <v>0</v>
      </c>
      <c r="BJ493" s="10" t="s">
        <v>24</v>
      </c>
      <c r="BK493" s="195" t="n">
        <f aca="false">ROUND(I493*H493,2)</f>
        <v>0</v>
      </c>
      <c r="BL493" s="10" t="s">
        <v>281</v>
      </c>
      <c r="BM493" s="10" t="s">
        <v>685</v>
      </c>
    </row>
    <row r="494" s="29" customFormat="true" ht="27" hidden="false" customHeight="false" outlineLevel="0" collapsed="false">
      <c r="B494" s="30"/>
      <c r="D494" s="199" t="s">
        <v>177</v>
      </c>
      <c r="F494" s="200" t="s">
        <v>686</v>
      </c>
      <c r="I494" s="154"/>
      <c r="L494" s="30"/>
      <c r="M494" s="198"/>
      <c r="N494" s="31"/>
      <c r="O494" s="31"/>
      <c r="P494" s="31"/>
      <c r="Q494" s="31"/>
      <c r="R494" s="31"/>
      <c r="S494" s="31"/>
      <c r="T494" s="70"/>
      <c r="AT494" s="10" t="s">
        <v>177</v>
      </c>
      <c r="AU494" s="10" t="s">
        <v>86</v>
      </c>
    </row>
    <row r="495" s="201" customFormat="true" ht="13.5" hidden="false" customHeight="false" outlineLevel="0" collapsed="false">
      <c r="B495" s="202"/>
      <c r="D495" s="196" t="s">
        <v>184</v>
      </c>
      <c r="E495" s="203"/>
      <c r="F495" s="204" t="s">
        <v>687</v>
      </c>
      <c r="H495" s="205" t="n">
        <v>5.17</v>
      </c>
      <c r="I495" s="206"/>
      <c r="L495" s="202"/>
      <c r="M495" s="207"/>
      <c r="N495" s="208"/>
      <c r="O495" s="208"/>
      <c r="P495" s="208"/>
      <c r="Q495" s="208"/>
      <c r="R495" s="208"/>
      <c r="S495" s="208"/>
      <c r="T495" s="209"/>
      <c r="AT495" s="210" t="s">
        <v>184</v>
      </c>
      <c r="AU495" s="210" t="s">
        <v>86</v>
      </c>
      <c r="AV495" s="201" t="s">
        <v>86</v>
      </c>
      <c r="AW495" s="201" t="s">
        <v>40</v>
      </c>
      <c r="AX495" s="201" t="s">
        <v>77</v>
      </c>
      <c r="AY495" s="210" t="s">
        <v>167</v>
      </c>
    </row>
    <row r="496" s="29" customFormat="true" ht="22.5" hidden="false" customHeight="true" outlineLevel="0" collapsed="false">
      <c r="B496" s="183"/>
      <c r="C496" s="184" t="s">
        <v>688</v>
      </c>
      <c r="D496" s="184" t="s">
        <v>170</v>
      </c>
      <c r="E496" s="185" t="s">
        <v>689</v>
      </c>
      <c r="F496" s="186" t="s">
        <v>690</v>
      </c>
      <c r="G496" s="187" t="s">
        <v>212</v>
      </c>
      <c r="H496" s="188" t="n">
        <v>3.71</v>
      </c>
      <c r="I496" s="189"/>
      <c r="J496" s="190" t="n">
        <f aca="false">ROUND(I496*H496,2)</f>
        <v>0</v>
      </c>
      <c r="K496" s="186" t="s">
        <v>174</v>
      </c>
      <c r="L496" s="30"/>
      <c r="M496" s="191"/>
      <c r="N496" s="192" t="s">
        <v>48</v>
      </c>
      <c r="O496" s="31"/>
      <c r="P496" s="193" t="n">
        <f aca="false">O496*H496</f>
        <v>0</v>
      </c>
      <c r="Q496" s="193" t="n">
        <v>0.0035</v>
      </c>
      <c r="R496" s="193" t="n">
        <f aca="false">Q496*H496</f>
        <v>0.012985</v>
      </c>
      <c r="S496" s="193" t="n">
        <v>0</v>
      </c>
      <c r="T496" s="194" t="n">
        <f aca="false">S496*H496</f>
        <v>0</v>
      </c>
      <c r="AR496" s="10" t="s">
        <v>281</v>
      </c>
      <c r="AT496" s="10" t="s">
        <v>170</v>
      </c>
      <c r="AU496" s="10" t="s">
        <v>86</v>
      </c>
      <c r="AY496" s="10" t="s">
        <v>167</v>
      </c>
      <c r="BE496" s="195" t="n">
        <f aca="false">IF(N496="základní",J496,0)</f>
        <v>0</v>
      </c>
      <c r="BF496" s="195" t="n">
        <f aca="false">IF(N496="snížená",J496,0)</f>
        <v>0</v>
      </c>
      <c r="BG496" s="195" t="n">
        <f aca="false">IF(N496="zákl. přenesená",J496,0)</f>
        <v>0</v>
      </c>
      <c r="BH496" s="195" t="n">
        <f aca="false">IF(N496="sníž. přenesená",J496,0)</f>
        <v>0</v>
      </c>
      <c r="BI496" s="195" t="n">
        <f aca="false">IF(N496="nulová",J496,0)</f>
        <v>0</v>
      </c>
      <c r="BJ496" s="10" t="s">
        <v>24</v>
      </c>
      <c r="BK496" s="195" t="n">
        <f aca="false">ROUND(I496*H496,2)</f>
        <v>0</v>
      </c>
      <c r="BL496" s="10" t="s">
        <v>281</v>
      </c>
      <c r="BM496" s="10" t="s">
        <v>691</v>
      </c>
    </row>
    <row r="497" s="29" customFormat="true" ht="13.5" hidden="false" customHeight="false" outlineLevel="0" collapsed="false">
      <c r="B497" s="30"/>
      <c r="D497" s="199" t="s">
        <v>177</v>
      </c>
      <c r="F497" s="200" t="s">
        <v>692</v>
      </c>
      <c r="I497" s="154"/>
      <c r="L497" s="30"/>
      <c r="M497" s="198"/>
      <c r="N497" s="31"/>
      <c r="O497" s="31"/>
      <c r="P497" s="31"/>
      <c r="Q497" s="31"/>
      <c r="R497" s="31"/>
      <c r="S497" s="31"/>
      <c r="T497" s="70"/>
      <c r="AT497" s="10" t="s">
        <v>177</v>
      </c>
      <c r="AU497" s="10" t="s">
        <v>86</v>
      </c>
    </row>
    <row r="498" s="201" customFormat="true" ht="13.5" hidden="false" customHeight="false" outlineLevel="0" collapsed="false">
      <c r="B498" s="202"/>
      <c r="D498" s="196" t="s">
        <v>184</v>
      </c>
      <c r="E498" s="203"/>
      <c r="F498" s="204" t="s">
        <v>693</v>
      </c>
      <c r="H498" s="205" t="n">
        <v>3.71</v>
      </c>
      <c r="I498" s="206"/>
      <c r="L498" s="202"/>
      <c r="M498" s="207"/>
      <c r="N498" s="208"/>
      <c r="O498" s="208"/>
      <c r="P498" s="208"/>
      <c r="Q498" s="208"/>
      <c r="R498" s="208"/>
      <c r="S498" s="208"/>
      <c r="T498" s="209"/>
      <c r="AT498" s="210" t="s">
        <v>184</v>
      </c>
      <c r="AU498" s="210" t="s">
        <v>86</v>
      </c>
      <c r="AV498" s="201" t="s">
        <v>86</v>
      </c>
      <c r="AW498" s="201" t="s">
        <v>40</v>
      </c>
      <c r="AX498" s="201" t="s">
        <v>77</v>
      </c>
      <c r="AY498" s="210" t="s">
        <v>167</v>
      </c>
    </row>
    <row r="499" s="29" customFormat="true" ht="22.5" hidden="false" customHeight="true" outlineLevel="0" collapsed="false">
      <c r="B499" s="183"/>
      <c r="C499" s="184" t="s">
        <v>694</v>
      </c>
      <c r="D499" s="184" t="s">
        <v>170</v>
      </c>
      <c r="E499" s="185" t="s">
        <v>695</v>
      </c>
      <c r="F499" s="186" t="s">
        <v>696</v>
      </c>
      <c r="G499" s="187" t="s">
        <v>212</v>
      </c>
      <c r="H499" s="188" t="n">
        <v>19.2</v>
      </c>
      <c r="I499" s="189"/>
      <c r="J499" s="190" t="n">
        <f aca="false">ROUND(I499*H499,2)</f>
        <v>0</v>
      </c>
      <c r="K499" s="186" t="s">
        <v>174</v>
      </c>
      <c r="L499" s="30"/>
      <c r="M499" s="191"/>
      <c r="N499" s="192" t="s">
        <v>48</v>
      </c>
      <c r="O499" s="31"/>
      <c r="P499" s="193" t="n">
        <f aca="false">O499*H499</f>
        <v>0</v>
      </c>
      <c r="Q499" s="193" t="n">
        <v>0.0035</v>
      </c>
      <c r="R499" s="193" t="n">
        <f aca="false">Q499*H499</f>
        <v>0.0672</v>
      </c>
      <c r="S499" s="193" t="n">
        <v>0</v>
      </c>
      <c r="T499" s="194" t="n">
        <f aca="false">S499*H499</f>
        <v>0</v>
      </c>
      <c r="AR499" s="10" t="s">
        <v>281</v>
      </c>
      <c r="AT499" s="10" t="s">
        <v>170</v>
      </c>
      <c r="AU499" s="10" t="s">
        <v>86</v>
      </c>
      <c r="AY499" s="10" t="s">
        <v>167</v>
      </c>
      <c r="BE499" s="195" t="n">
        <f aca="false">IF(N499="základní",J499,0)</f>
        <v>0</v>
      </c>
      <c r="BF499" s="195" t="n">
        <f aca="false">IF(N499="snížená",J499,0)</f>
        <v>0</v>
      </c>
      <c r="BG499" s="195" t="n">
        <f aca="false">IF(N499="zákl. přenesená",J499,0)</f>
        <v>0</v>
      </c>
      <c r="BH499" s="195" t="n">
        <f aca="false">IF(N499="sníž. přenesená",J499,0)</f>
        <v>0</v>
      </c>
      <c r="BI499" s="195" t="n">
        <f aca="false">IF(N499="nulová",J499,0)</f>
        <v>0</v>
      </c>
      <c r="BJ499" s="10" t="s">
        <v>24</v>
      </c>
      <c r="BK499" s="195" t="n">
        <f aca="false">ROUND(I499*H499,2)</f>
        <v>0</v>
      </c>
      <c r="BL499" s="10" t="s">
        <v>281</v>
      </c>
      <c r="BM499" s="10" t="s">
        <v>697</v>
      </c>
    </row>
    <row r="500" s="29" customFormat="true" ht="13.5" hidden="false" customHeight="false" outlineLevel="0" collapsed="false">
      <c r="B500" s="30"/>
      <c r="D500" s="199" t="s">
        <v>177</v>
      </c>
      <c r="F500" s="200" t="s">
        <v>698</v>
      </c>
      <c r="I500" s="154"/>
      <c r="L500" s="30"/>
      <c r="M500" s="198"/>
      <c r="N500" s="31"/>
      <c r="O500" s="31"/>
      <c r="P500" s="31"/>
      <c r="Q500" s="31"/>
      <c r="R500" s="31"/>
      <c r="S500" s="31"/>
      <c r="T500" s="70"/>
      <c r="AT500" s="10" t="s">
        <v>177</v>
      </c>
      <c r="AU500" s="10" t="s">
        <v>86</v>
      </c>
    </row>
    <row r="501" s="201" customFormat="true" ht="13.5" hidden="false" customHeight="false" outlineLevel="0" collapsed="false">
      <c r="B501" s="202"/>
      <c r="D501" s="196" t="s">
        <v>184</v>
      </c>
      <c r="E501" s="203"/>
      <c r="F501" s="204" t="s">
        <v>699</v>
      </c>
      <c r="H501" s="205" t="n">
        <v>19.2</v>
      </c>
      <c r="I501" s="206"/>
      <c r="L501" s="202"/>
      <c r="M501" s="207"/>
      <c r="N501" s="208"/>
      <c r="O501" s="208"/>
      <c r="P501" s="208"/>
      <c r="Q501" s="208"/>
      <c r="R501" s="208"/>
      <c r="S501" s="208"/>
      <c r="T501" s="209"/>
      <c r="AT501" s="210" t="s">
        <v>184</v>
      </c>
      <c r="AU501" s="210" t="s">
        <v>86</v>
      </c>
      <c r="AV501" s="201" t="s">
        <v>86</v>
      </c>
      <c r="AW501" s="201" t="s">
        <v>40</v>
      </c>
      <c r="AX501" s="201" t="s">
        <v>77</v>
      </c>
      <c r="AY501" s="210" t="s">
        <v>167</v>
      </c>
    </row>
    <row r="502" s="29" customFormat="true" ht="22.5" hidden="false" customHeight="true" outlineLevel="0" collapsed="false">
      <c r="B502" s="183"/>
      <c r="C502" s="184" t="s">
        <v>700</v>
      </c>
      <c r="D502" s="184" t="s">
        <v>170</v>
      </c>
      <c r="E502" s="185" t="s">
        <v>701</v>
      </c>
      <c r="F502" s="186" t="s">
        <v>702</v>
      </c>
      <c r="G502" s="187" t="s">
        <v>188</v>
      </c>
      <c r="H502" s="188" t="n">
        <v>2.727</v>
      </c>
      <c r="I502" s="189"/>
      <c r="J502" s="190" t="n">
        <f aca="false">ROUND(I502*H502,2)</f>
        <v>0</v>
      </c>
      <c r="K502" s="186" t="s">
        <v>174</v>
      </c>
      <c r="L502" s="30"/>
      <c r="M502" s="191"/>
      <c r="N502" s="192" t="s">
        <v>48</v>
      </c>
      <c r="O502" s="31"/>
      <c r="P502" s="193" t="n">
        <f aca="false">O502*H502</f>
        <v>0</v>
      </c>
      <c r="Q502" s="193" t="n">
        <v>0</v>
      </c>
      <c r="R502" s="193" t="n">
        <f aca="false">Q502*H502</f>
        <v>0</v>
      </c>
      <c r="S502" s="193" t="n">
        <v>0</v>
      </c>
      <c r="T502" s="194" t="n">
        <f aca="false">S502*H502</f>
        <v>0</v>
      </c>
      <c r="AR502" s="10" t="s">
        <v>281</v>
      </c>
      <c r="AT502" s="10" t="s">
        <v>170</v>
      </c>
      <c r="AU502" s="10" t="s">
        <v>86</v>
      </c>
      <c r="AY502" s="10" t="s">
        <v>167</v>
      </c>
      <c r="BE502" s="195" t="n">
        <f aca="false">IF(N502="základní",J502,0)</f>
        <v>0</v>
      </c>
      <c r="BF502" s="195" t="n">
        <f aca="false">IF(N502="snížená",J502,0)</f>
        <v>0</v>
      </c>
      <c r="BG502" s="195" t="n">
        <f aca="false">IF(N502="zákl. přenesená",J502,0)</f>
        <v>0</v>
      </c>
      <c r="BH502" s="195" t="n">
        <f aca="false">IF(N502="sníž. přenesená",J502,0)</f>
        <v>0</v>
      </c>
      <c r="BI502" s="195" t="n">
        <f aca="false">IF(N502="nulová",J502,0)</f>
        <v>0</v>
      </c>
      <c r="BJ502" s="10" t="s">
        <v>24</v>
      </c>
      <c r="BK502" s="195" t="n">
        <f aca="false">ROUND(I502*H502,2)</f>
        <v>0</v>
      </c>
      <c r="BL502" s="10" t="s">
        <v>281</v>
      </c>
      <c r="BM502" s="10" t="s">
        <v>703</v>
      </c>
    </row>
    <row r="503" s="29" customFormat="true" ht="27" hidden="false" customHeight="false" outlineLevel="0" collapsed="false">
      <c r="B503" s="30"/>
      <c r="D503" s="199" t="s">
        <v>177</v>
      </c>
      <c r="F503" s="200" t="s">
        <v>704</v>
      </c>
      <c r="I503" s="154"/>
      <c r="L503" s="30"/>
      <c r="M503" s="198"/>
      <c r="N503" s="31"/>
      <c r="O503" s="31"/>
      <c r="P503" s="31"/>
      <c r="Q503" s="31"/>
      <c r="R503" s="31"/>
      <c r="S503" s="31"/>
      <c r="T503" s="70"/>
      <c r="AT503" s="10" t="s">
        <v>177</v>
      </c>
      <c r="AU503" s="10" t="s">
        <v>86</v>
      </c>
    </row>
    <row r="504" s="168" customFormat="true" ht="29.85" hidden="false" customHeight="true" outlineLevel="0" collapsed="false">
      <c r="B504" s="169"/>
      <c r="D504" s="180" t="s">
        <v>76</v>
      </c>
      <c r="E504" s="181" t="s">
        <v>705</v>
      </c>
      <c r="F504" s="181" t="s">
        <v>706</v>
      </c>
      <c r="I504" s="172"/>
      <c r="J504" s="182" t="n">
        <f aca="false">BK504</f>
        <v>0</v>
      </c>
      <c r="L504" s="169"/>
      <c r="M504" s="174"/>
      <c r="N504" s="175"/>
      <c r="O504" s="175"/>
      <c r="P504" s="176" t="n">
        <f aca="false">SUM(P505:P508)</f>
        <v>0</v>
      </c>
      <c r="Q504" s="175"/>
      <c r="R504" s="176" t="n">
        <f aca="false">SUM(R505:R508)</f>
        <v>0.0602889</v>
      </c>
      <c r="S504" s="175"/>
      <c r="T504" s="177" t="n">
        <f aca="false">SUM(T505:T508)</f>
        <v>0</v>
      </c>
      <c r="AR504" s="170" t="s">
        <v>86</v>
      </c>
      <c r="AT504" s="178" t="s">
        <v>76</v>
      </c>
      <c r="AU504" s="178" t="s">
        <v>24</v>
      </c>
      <c r="AY504" s="170" t="s">
        <v>167</v>
      </c>
      <c r="BK504" s="179" t="n">
        <f aca="false">SUM(BK505:BK508)</f>
        <v>0</v>
      </c>
    </row>
    <row r="505" s="29" customFormat="true" ht="22.5" hidden="false" customHeight="true" outlineLevel="0" collapsed="false">
      <c r="B505" s="183"/>
      <c r="C505" s="184" t="s">
        <v>707</v>
      </c>
      <c r="D505" s="184" t="s">
        <v>170</v>
      </c>
      <c r="E505" s="185" t="s">
        <v>708</v>
      </c>
      <c r="F505" s="186" t="s">
        <v>709</v>
      </c>
      <c r="G505" s="187" t="s">
        <v>710</v>
      </c>
      <c r="H505" s="188" t="n">
        <v>2</v>
      </c>
      <c r="I505" s="189"/>
      <c r="J505" s="190" t="n">
        <f aca="false">ROUND(I505*H505,2)</f>
        <v>0</v>
      </c>
      <c r="K505" s="186" t="s">
        <v>174</v>
      </c>
      <c r="L505" s="30"/>
      <c r="M505" s="191"/>
      <c r="N505" s="192" t="s">
        <v>48</v>
      </c>
      <c r="O505" s="31"/>
      <c r="P505" s="193" t="n">
        <f aca="false">O505*H505</f>
        <v>0</v>
      </c>
      <c r="Q505" s="193" t="n">
        <v>0.03014445</v>
      </c>
      <c r="R505" s="193" t="n">
        <f aca="false">Q505*H505</f>
        <v>0.0602889</v>
      </c>
      <c r="S505" s="193" t="n">
        <v>0</v>
      </c>
      <c r="T505" s="194" t="n">
        <f aca="false">S505*H505</f>
        <v>0</v>
      </c>
      <c r="AR505" s="10" t="s">
        <v>281</v>
      </c>
      <c r="AT505" s="10" t="s">
        <v>170</v>
      </c>
      <c r="AU505" s="10" t="s">
        <v>86</v>
      </c>
      <c r="AY505" s="10" t="s">
        <v>167</v>
      </c>
      <c r="BE505" s="195" t="n">
        <f aca="false">IF(N505="základní",J505,0)</f>
        <v>0</v>
      </c>
      <c r="BF505" s="195" t="n">
        <f aca="false">IF(N505="snížená",J505,0)</f>
        <v>0</v>
      </c>
      <c r="BG505" s="195" t="n">
        <f aca="false">IF(N505="zákl. přenesená",J505,0)</f>
        <v>0</v>
      </c>
      <c r="BH505" s="195" t="n">
        <f aca="false">IF(N505="sníž. přenesená",J505,0)</f>
        <v>0</v>
      </c>
      <c r="BI505" s="195" t="n">
        <f aca="false">IF(N505="nulová",J505,0)</f>
        <v>0</v>
      </c>
      <c r="BJ505" s="10" t="s">
        <v>24</v>
      </c>
      <c r="BK505" s="195" t="n">
        <f aca="false">ROUND(I505*H505,2)</f>
        <v>0</v>
      </c>
      <c r="BL505" s="10" t="s">
        <v>281</v>
      </c>
      <c r="BM505" s="10" t="s">
        <v>711</v>
      </c>
    </row>
    <row r="506" s="29" customFormat="true" ht="13.5" hidden="false" customHeight="false" outlineLevel="0" collapsed="false">
      <c r="B506" s="30"/>
      <c r="D506" s="196" t="s">
        <v>177</v>
      </c>
      <c r="F506" s="197" t="s">
        <v>712</v>
      </c>
      <c r="I506" s="154"/>
      <c r="L506" s="30"/>
      <c r="M506" s="198"/>
      <c r="N506" s="31"/>
      <c r="O506" s="31"/>
      <c r="P506" s="31"/>
      <c r="Q506" s="31"/>
      <c r="R506" s="31"/>
      <c r="S506" s="31"/>
      <c r="T506" s="70"/>
      <c r="AT506" s="10" t="s">
        <v>177</v>
      </c>
      <c r="AU506" s="10" t="s">
        <v>86</v>
      </c>
    </row>
    <row r="507" s="29" customFormat="true" ht="22.5" hidden="false" customHeight="true" outlineLevel="0" collapsed="false">
      <c r="B507" s="183"/>
      <c r="C507" s="184" t="s">
        <v>713</v>
      </c>
      <c r="D507" s="184" t="s">
        <v>170</v>
      </c>
      <c r="E507" s="185" t="s">
        <v>714</v>
      </c>
      <c r="F507" s="186" t="s">
        <v>715</v>
      </c>
      <c r="G507" s="187" t="s">
        <v>188</v>
      </c>
      <c r="H507" s="188" t="n">
        <v>0.06</v>
      </c>
      <c r="I507" s="189"/>
      <c r="J507" s="190" t="n">
        <f aca="false">ROUND(I507*H507,2)</f>
        <v>0</v>
      </c>
      <c r="K507" s="186" t="s">
        <v>174</v>
      </c>
      <c r="L507" s="30"/>
      <c r="M507" s="191"/>
      <c r="N507" s="192" t="s">
        <v>48</v>
      </c>
      <c r="O507" s="31"/>
      <c r="P507" s="193" t="n">
        <f aca="false">O507*H507</f>
        <v>0</v>
      </c>
      <c r="Q507" s="193" t="n">
        <v>0</v>
      </c>
      <c r="R507" s="193" t="n">
        <f aca="false">Q507*H507</f>
        <v>0</v>
      </c>
      <c r="S507" s="193" t="n">
        <v>0</v>
      </c>
      <c r="T507" s="194" t="n">
        <f aca="false">S507*H507</f>
        <v>0</v>
      </c>
      <c r="AR507" s="10" t="s">
        <v>281</v>
      </c>
      <c r="AT507" s="10" t="s">
        <v>170</v>
      </c>
      <c r="AU507" s="10" t="s">
        <v>86</v>
      </c>
      <c r="AY507" s="10" t="s">
        <v>167</v>
      </c>
      <c r="BE507" s="195" t="n">
        <f aca="false">IF(N507="základní",J507,0)</f>
        <v>0</v>
      </c>
      <c r="BF507" s="195" t="n">
        <f aca="false">IF(N507="snížená",J507,0)</f>
        <v>0</v>
      </c>
      <c r="BG507" s="195" t="n">
        <f aca="false">IF(N507="zákl. přenesená",J507,0)</f>
        <v>0</v>
      </c>
      <c r="BH507" s="195" t="n">
        <f aca="false">IF(N507="sníž. přenesená",J507,0)</f>
        <v>0</v>
      </c>
      <c r="BI507" s="195" t="n">
        <f aca="false">IF(N507="nulová",J507,0)</f>
        <v>0</v>
      </c>
      <c r="BJ507" s="10" t="s">
        <v>24</v>
      </c>
      <c r="BK507" s="195" t="n">
        <f aca="false">ROUND(I507*H507,2)</f>
        <v>0</v>
      </c>
      <c r="BL507" s="10" t="s">
        <v>281</v>
      </c>
      <c r="BM507" s="10" t="s">
        <v>716</v>
      </c>
    </row>
    <row r="508" s="29" customFormat="true" ht="27" hidden="false" customHeight="false" outlineLevel="0" collapsed="false">
      <c r="B508" s="30"/>
      <c r="D508" s="199" t="s">
        <v>177</v>
      </c>
      <c r="F508" s="200" t="s">
        <v>717</v>
      </c>
      <c r="I508" s="154"/>
      <c r="L508" s="30"/>
      <c r="M508" s="198"/>
      <c r="N508" s="31"/>
      <c r="O508" s="31"/>
      <c r="P508" s="31"/>
      <c r="Q508" s="31"/>
      <c r="R508" s="31"/>
      <c r="S508" s="31"/>
      <c r="T508" s="70"/>
      <c r="AT508" s="10" t="s">
        <v>177</v>
      </c>
      <c r="AU508" s="10" t="s">
        <v>86</v>
      </c>
    </row>
    <row r="509" s="168" customFormat="true" ht="29.85" hidden="false" customHeight="true" outlineLevel="0" collapsed="false">
      <c r="B509" s="169"/>
      <c r="D509" s="180" t="s">
        <v>76</v>
      </c>
      <c r="E509" s="181" t="s">
        <v>718</v>
      </c>
      <c r="F509" s="181" t="s">
        <v>719</v>
      </c>
      <c r="I509" s="172"/>
      <c r="J509" s="182" t="n">
        <f aca="false">BK509</f>
        <v>0</v>
      </c>
      <c r="L509" s="169"/>
      <c r="M509" s="174"/>
      <c r="N509" s="175"/>
      <c r="O509" s="175"/>
      <c r="P509" s="176" t="n">
        <f aca="false">SUM(P510:P518)</f>
        <v>0</v>
      </c>
      <c r="Q509" s="175"/>
      <c r="R509" s="176" t="n">
        <f aca="false">SUM(R510:R518)</f>
        <v>0.00515592</v>
      </c>
      <c r="S509" s="175"/>
      <c r="T509" s="177" t="n">
        <f aca="false">SUM(T510:T518)</f>
        <v>0</v>
      </c>
      <c r="AR509" s="170" t="s">
        <v>86</v>
      </c>
      <c r="AT509" s="178" t="s">
        <v>76</v>
      </c>
      <c r="AU509" s="178" t="s">
        <v>24</v>
      </c>
      <c r="AY509" s="170" t="s">
        <v>167</v>
      </c>
      <c r="BK509" s="179" t="n">
        <f aca="false">SUM(BK510:BK518)</f>
        <v>0</v>
      </c>
    </row>
    <row r="510" s="29" customFormat="true" ht="22.5" hidden="false" customHeight="true" outlineLevel="0" collapsed="false">
      <c r="B510" s="183"/>
      <c r="C510" s="184" t="s">
        <v>720</v>
      </c>
      <c r="D510" s="184" t="s">
        <v>170</v>
      </c>
      <c r="E510" s="185" t="s">
        <v>721</v>
      </c>
      <c r="F510" s="186" t="s">
        <v>722</v>
      </c>
      <c r="G510" s="187" t="s">
        <v>173</v>
      </c>
      <c r="H510" s="188" t="n">
        <v>1</v>
      </c>
      <c r="I510" s="189"/>
      <c r="J510" s="190" t="n">
        <f aca="false">ROUND(I510*H510,2)</f>
        <v>0</v>
      </c>
      <c r="K510" s="186" t="s">
        <v>174</v>
      </c>
      <c r="L510" s="30"/>
      <c r="M510" s="191"/>
      <c r="N510" s="192" t="s">
        <v>48</v>
      </c>
      <c r="O510" s="31"/>
      <c r="P510" s="193" t="n">
        <f aca="false">O510*H510</f>
        <v>0</v>
      </c>
      <c r="Q510" s="193" t="n">
        <v>0</v>
      </c>
      <c r="R510" s="193" t="n">
        <f aca="false">Q510*H510</f>
        <v>0</v>
      </c>
      <c r="S510" s="193" t="n">
        <v>0</v>
      </c>
      <c r="T510" s="194" t="n">
        <f aca="false">S510*H510</f>
        <v>0</v>
      </c>
      <c r="AR510" s="10" t="s">
        <v>281</v>
      </c>
      <c r="AT510" s="10" t="s">
        <v>170</v>
      </c>
      <c r="AU510" s="10" t="s">
        <v>86</v>
      </c>
      <c r="AY510" s="10" t="s">
        <v>167</v>
      </c>
      <c r="BE510" s="195" t="n">
        <f aca="false">IF(N510="základní",J510,0)</f>
        <v>0</v>
      </c>
      <c r="BF510" s="195" t="n">
        <f aca="false">IF(N510="snížená",J510,0)</f>
        <v>0</v>
      </c>
      <c r="BG510" s="195" t="n">
        <f aca="false">IF(N510="zákl. přenesená",J510,0)</f>
        <v>0</v>
      </c>
      <c r="BH510" s="195" t="n">
        <f aca="false">IF(N510="sníž. přenesená",J510,0)</f>
        <v>0</v>
      </c>
      <c r="BI510" s="195" t="n">
        <f aca="false">IF(N510="nulová",J510,0)</f>
        <v>0</v>
      </c>
      <c r="BJ510" s="10" t="s">
        <v>24</v>
      </c>
      <c r="BK510" s="195" t="n">
        <f aca="false">ROUND(I510*H510,2)</f>
        <v>0</v>
      </c>
      <c r="BL510" s="10" t="s">
        <v>281</v>
      </c>
      <c r="BM510" s="10" t="s">
        <v>723</v>
      </c>
    </row>
    <row r="511" s="29" customFormat="true" ht="13.5" hidden="false" customHeight="false" outlineLevel="0" collapsed="false">
      <c r="B511" s="30"/>
      <c r="D511" s="196" t="s">
        <v>177</v>
      </c>
      <c r="F511" s="197" t="s">
        <v>724</v>
      </c>
      <c r="I511" s="154"/>
      <c r="L511" s="30"/>
      <c r="M511" s="198"/>
      <c r="N511" s="31"/>
      <c r="O511" s="31"/>
      <c r="P511" s="31"/>
      <c r="Q511" s="31"/>
      <c r="R511" s="31"/>
      <c r="S511" s="31"/>
      <c r="T511" s="70"/>
      <c r="AT511" s="10" t="s">
        <v>177</v>
      </c>
      <c r="AU511" s="10" t="s">
        <v>86</v>
      </c>
    </row>
    <row r="512" s="29" customFormat="true" ht="22.5" hidden="false" customHeight="true" outlineLevel="0" collapsed="false">
      <c r="B512" s="183"/>
      <c r="C512" s="213" t="s">
        <v>725</v>
      </c>
      <c r="D512" s="213" t="s">
        <v>193</v>
      </c>
      <c r="E512" s="214" t="s">
        <v>726</v>
      </c>
      <c r="F512" s="215" t="s">
        <v>727</v>
      </c>
      <c r="G512" s="216" t="s">
        <v>173</v>
      </c>
      <c r="H512" s="217" t="n">
        <v>1</v>
      </c>
      <c r="I512" s="218"/>
      <c r="J512" s="219" t="n">
        <f aca="false">ROUND(I512*H512,2)</f>
        <v>0</v>
      </c>
      <c r="K512" s="215"/>
      <c r="L512" s="220"/>
      <c r="M512" s="221"/>
      <c r="N512" s="222" t="s">
        <v>48</v>
      </c>
      <c r="O512" s="31"/>
      <c r="P512" s="193" t="n">
        <f aca="false">O512*H512</f>
        <v>0</v>
      </c>
      <c r="Q512" s="193" t="n">
        <v>0.0015</v>
      </c>
      <c r="R512" s="193" t="n">
        <f aca="false">Q512*H512</f>
        <v>0.0015</v>
      </c>
      <c r="S512" s="193" t="n">
        <v>0</v>
      </c>
      <c r="T512" s="194" t="n">
        <f aca="false">S512*H512</f>
        <v>0</v>
      </c>
      <c r="AR512" s="10" t="s">
        <v>408</v>
      </c>
      <c r="AT512" s="10" t="s">
        <v>193</v>
      </c>
      <c r="AU512" s="10" t="s">
        <v>86</v>
      </c>
      <c r="AY512" s="10" t="s">
        <v>167</v>
      </c>
      <c r="BE512" s="195" t="n">
        <f aca="false">IF(N512="základní",J512,0)</f>
        <v>0</v>
      </c>
      <c r="BF512" s="195" t="n">
        <f aca="false">IF(N512="snížená",J512,0)</f>
        <v>0</v>
      </c>
      <c r="BG512" s="195" t="n">
        <f aca="false">IF(N512="zákl. přenesená",J512,0)</f>
        <v>0</v>
      </c>
      <c r="BH512" s="195" t="n">
        <f aca="false">IF(N512="sníž. přenesená",J512,0)</f>
        <v>0</v>
      </c>
      <c r="BI512" s="195" t="n">
        <f aca="false">IF(N512="nulová",J512,0)</f>
        <v>0</v>
      </c>
      <c r="BJ512" s="10" t="s">
        <v>24</v>
      </c>
      <c r="BK512" s="195" t="n">
        <f aca="false">ROUND(I512*H512,2)</f>
        <v>0</v>
      </c>
      <c r="BL512" s="10" t="s">
        <v>281</v>
      </c>
      <c r="BM512" s="10" t="s">
        <v>728</v>
      </c>
    </row>
    <row r="513" s="29" customFormat="true" ht="27" hidden="false" customHeight="false" outlineLevel="0" collapsed="false">
      <c r="B513" s="30"/>
      <c r="D513" s="196" t="s">
        <v>177</v>
      </c>
      <c r="F513" s="197" t="s">
        <v>729</v>
      </c>
      <c r="I513" s="154"/>
      <c r="L513" s="30"/>
      <c r="M513" s="198"/>
      <c r="N513" s="31"/>
      <c r="O513" s="31"/>
      <c r="P513" s="31"/>
      <c r="Q513" s="31"/>
      <c r="R513" s="31"/>
      <c r="S513" s="31"/>
      <c r="T513" s="70"/>
      <c r="AT513" s="10" t="s">
        <v>177</v>
      </c>
      <c r="AU513" s="10" t="s">
        <v>86</v>
      </c>
    </row>
    <row r="514" s="29" customFormat="true" ht="22.5" hidden="false" customHeight="true" outlineLevel="0" collapsed="false">
      <c r="B514" s="183"/>
      <c r="C514" s="184" t="s">
        <v>730</v>
      </c>
      <c r="D514" s="184" t="s">
        <v>170</v>
      </c>
      <c r="E514" s="185" t="s">
        <v>731</v>
      </c>
      <c r="F514" s="186" t="s">
        <v>732</v>
      </c>
      <c r="G514" s="187" t="s">
        <v>334</v>
      </c>
      <c r="H514" s="188" t="n">
        <v>0.6</v>
      </c>
      <c r="I514" s="189"/>
      <c r="J514" s="190" t="n">
        <f aca="false">ROUND(I514*H514,2)</f>
        <v>0</v>
      </c>
      <c r="K514" s="186" t="s">
        <v>174</v>
      </c>
      <c r="L514" s="30"/>
      <c r="M514" s="191"/>
      <c r="N514" s="192" t="s">
        <v>48</v>
      </c>
      <c r="O514" s="31"/>
      <c r="P514" s="193" t="n">
        <f aca="false">O514*H514</f>
        <v>0</v>
      </c>
      <c r="Q514" s="193" t="n">
        <v>0.0060932</v>
      </c>
      <c r="R514" s="193" t="n">
        <f aca="false">Q514*H514</f>
        <v>0.00365592</v>
      </c>
      <c r="S514" s="193" t="n">
        <v>0</v>
      </c>
      <c r="T514" s="194" t="n">
        <f aca="false">S514*H514</f>
        <v>0</v>
      </c>
      <c r="AR514" s="10" t="s">
        <v>281</v>
      </c>
      <c r="AT514" s="10" t="s">
        <v>170</v>
      </c>
      <c r="AU514" s="10" t="s">
        <v>86</v>
      </c>
      <c r="AY514" s="10" t="s">
        <v>167</v>
      </c>
      <c r="BE514" s="195" t="n">
        <f aca="false">IF(N514="základní",J514,0)</f>
        <v>0</v>
      </c>
      <c r="BF514" s="195" t="n">
        <f aca="false">IF(N514="snížená",J514,0)</f>
        <v>0</v>
      </c>
      <c r="BG514" s="195" t="n">
        <f aca="false">IF(N514="zákl. přenesená",J514,0)</f>
        <v>0</v>
      </c>
      <c r="BH514" s="195" t="n">
        <f aca="false">IF(N514="sníž. přenesená",J514,0)</f>
        <v>0</v>
      </c>
      <c r="BI514" s="195" t="n">
        <f aca="false">IF(N514="nulová",J514,0)</f>
        <v>0</v>
      </c>
      <c r="BJ514" s="10" t="s">
        <v>24</v>
      </c>
      <c r="BK514" s="195" t="n">
        <f aca="false">ROUND(I514*H514,2)</f>
        <v>0</v>
      </c>
      <c r="BL514" s="10" t="s">
        <v>281</v>
      </c>
      <c r="BM514" s="10" t="s">
        <v>733</v>
      </c>
    </row>
    <row r="515" s="29" customFormat="true" ht="27" hidden="false" customHeight="false" outlineLevel="0" collapsed="false">
      <c r="B515" s="30"/>
      <c r="D515" s="199" t="s">
        <v>177</v>
      </c>
      <c r="F515" s="200" t="s">
        <v>734</v>
      </c>
      <c r="I515" s="154"/>
      <c r="L515" s="30"/>
      <c r="M515" s="198"/>
      <c r="N515" s="31"/>
      <c r="O515" s="31"/>
      <c r="P515" s="31"/>
      <c r="Q515" s="31"/>
      <c r="R515" s="31"/>
      <c r="S515" s="31"/>
      <c r="T515" s="70"/>
      <c r="AT515" s="10" t="s">
        <v>177</v>
      </c>
      <c r="AU515" s="10" t="s">
        <v>86</v>
      </c>
    </row>
    <row r="516" s="29" customFormat="true" ht="27" hidden="false" customHeight="false" outlineLevel="0" collapsed="false">
      <c r="B516" s="30"/>
      <c r="D516" s="196" t="s">
        <v>199</v>
      </c>
      <c r="F516" s="234" t="s">
        <v>476</v>
      </c>
      <c r="I516" s="154"/>
      <c r="L516" s="30"/>
      <c r="M516" s="198"/>
      <c r="N516" s="31"/>
      <c r="O516" s="31"/>
      <c r="P516" s="31"/>
      <c r="Q516" s="31"/>
      <c r="R516" s="31"/>
      <c r="S516" s="31"/>
      <c r="T516" s="70"/>
      <c r="AT516" s="10" t="s">
        <v>199</v>
      </c>
      <c r="AU516" s="10" t="s">
        <v>86</v>
      </c>
    </row>
    <row r="517" s="29" customFormat="true" ht="22.5" hidden="false" customHeight="true" outlineLevel="0" collapsed="false">
      <c r="B517" s="183"/>
      <c r="C517" s="184" t="s">
        <v>735</v>
      </c>
      <c r="D517" s="184" t="s">
        <v>170</v>
      </c>
      <c r="E517" s="185" t="s">
        <v>736</v>
      </c>
      <c r="F517" s="186" t="s">
        <v>737</v>
      </c>
      <c r="G517" s="187" t="s">
        <v>188</v>
      </c>
      <c r="H517" s="188" t="n">
        <v>0.005</v>
      </c>
      <c r="I517" s="189"/>
      <c r="J517" s="190" t="n">
        <f aca="false">ROUND(I517*H517,2)</f>
        <v>0</v>
      </c>
      <c r="K517" s="186" t="s">
        <v>174</v>
      </c>
      <c r="L517" s="30"/>
      <c r="M517" s="191"/>
      <c r="N517" s="192" t="s">
        <v>48</v>
      </c>
      <c r="O517" s="31"/>
      <c r="P517" s="193" t="n">
        <f aca="false">O517*H517</f>
        <v>0</v>
      </c>
      <c r="Q517" s="193" t="n">
        <v>0</v>
      </c>
      <c r="R517" s="193" t="n">
        <f aca="false">Q517*H517</f>
        <v>0</v>
      </c>
      <c r="S517" s="193" t="n">
        <v>0</v>
      </c>
      <c r="T517" s="194" t="n">
        <f aca="false">S517*H517</f>
        <v>0</v>
      </c>
      <c r="AR517" s="10" t="s">
        <v>281</v>
      </c>
      <c r="AT517" s="10" t="s">
        <v>170</v>
      </c>
      <c r="AU517" s="10" t="s">
        <v>86</v>
      </c>
      <c r="AY517" s="10" t="s">
        <v>167</v>
      </c>
      <c r="BE517" s="195" t="n">
        <f aca="false">IF(N517="základní",J517,0)</f>
        <v>0</v>
      </c>
      <c r="BF517" s="195" t="n">
        <f aca="false">IF(N517="snížená",J517,0)</f>
        <v>0</v>
      </c>
      <c r="BG517" s="195" t="n">
        <f aca="false">IF(N517="zákl. přenesená",J517,0)</f>
        <v>0</v>
      </c>
      <c r="BH517" s="195" t="n">
        <f aca="false">IF(N517="sníž. přenesená",J517,0)</f>
        <v>0</v>
      </c>
      <c r="BI517" s="195" t="n">
        <f aca="false">IF(N517="nulová",J517,0)</f>
        <v>0</v>
      </c>
      <c r="BJ517" s="10" t="s">
        <v>24</v>
      </c>
      <c r="BK517" s="195" t="n">
        <f aca="false">ROUND(I517*H517,2)</f>
        <v>0</v>
      </c>
      <c r="BL517" s="10" t="s">
        <v>281</v>
      </c>
      <c r="BM517" s="10" t="s">
        <v>738</v>
      </c>
    </row>
    <row r="518" s="29" customFormat="true" ht="27" hidden="false" customHeight="false" outlineLevel="0" collapsed="false">
      <c r="B518" s="30"/>
      <c r="D518" s="199" t="s">
        <v>177</v>
      </c>
      <c r="F518" s="200" t="s">
        <v>739</v>
      </c>
      <c r="I518" s="154"/>
      <c r="L518" s="30"/>
      <c r="M518" s="198"/>
      <c r="N518" s="31"/>
      <c r="O518" s="31"/>
      <c r="P518" s="31"/>
      <c r="Q518" s="31"/>
      <c r="R518" s="31"/>
      <c r="S518" s="31"/>
      <c r="T518" s="70"/>
      <c r="AT518" s="10" t="s">
        <v>177</v>
      </c>
      <c r="AU518" s="10" t="s">
        <v>86</v>
      </c>
    </row>
    <row r="519" s="168" customFormat="true" ht="29.85" hidden="false" customHeight="true" outlineLevel="0" collapsed="false">
      <c r="B519" s="169"/>
      <c r="D519" s="180" t="s">
        <v>76</v>
      </c>
      <c r="E519" s="181" t="s">
        <v>740</v>
      </c>
      <c r="F519" s="181" t="s">
        <v>741</v>
      </c>
      <c r="I519" s="172"/>
      <c r="J519" s="182" t="n">
        <f aca="false">BK519</f>
        <v>0</v>
      </c>
      <c r="L519" s="169"/>
      <c r="M519" s="174"/>
      <c r="N519" s="175"/>
      <c r="O519" s="175"/>
      <c r="P519" s="176" t="n">
        <f aca="false">SUM(P520:P527)</f>
        <v>0</v>
      </c>
      <c r="Q519" s="175"/>
      <c r="R519" s="176" t="n">
        <f aca="false">SUM(R520:R527)</f>
        <v>0.055276</v>
      </c>
      <c r="S519" s="175"/>
      <c r="T519" s="177" t="n">
        <f aca="false">SUM(T520:T527)</f>
        <v>0.0404</v>
      </c>
      <c r="AR519" s="170" t="s">
        <v>86</v>
      </c>
      <c r="AT519" s="178" t="s">
        <v>76</v>
      </c>
      <c r="AU519" s="178" t="s">
        <v>24</v>
      </c>
      <c r="AY519" s="170" t="s">
        <v>167</v>
      </c>
      <c r="BK519" s="179" t="n">
        <f aca="false">SUM(BK520:BK527)</f>
        <v>0</v>
      </c>
    </row>
    <row r="520" s="29" customFormat="true" ht="22.5" hidden="false" customHeight="true" outlineLevel="0" collapsed="false">
      <c r="B520" s="183"/>
      <c r="C520" s="184" t="s">
        <v>742</v>
      </c>
      <c r="D520" s="184" t="s">
        <v>170</v>
      </c>
      <c r="E520" s="185" t="s">
        <v>743</v>
      </c>
      <c r="F520" s="186" t="s">
        <v>744</v>
      </c>
      <c r="G520" s="187" t="s">
        <v>173</v>
      </c>
      <c r="H520" s="188" t="n">
        <v>1</v>
      </c>
      <c r="I520" s="189"/>
      <c r="J520" s="190" t="n">
        <f aca="false">ROUND(I520*H520,2)</f>
        <v>0</v>
      </c>
      <c r="K520" s="186" t="s">
        <v>174</v>
      </c>
      <c r="L520" s="30"/>
      <c r="M520" s="191"/>
      <c r="N520" s="192" t="s">
        <v>48</v>
      </c>
      <c r="O520" s="31"/>
      <c r="P520" s="193" t="n">
        <f aca="false">O520*H520</f>
        <v>0</v>
      </c>
      <c r="Q520" s="193" t="n">
        <v>0</v>
      </c>
      <c r="R520" s="193" t="n">
        <f aca="false">Q520*H520</f>
        <v>0</v>
      </c>
      <c r="S520" s="193" t="n">
        <v>0.0404</v>
      </c>
      <c r="T520" s="194" t="n">
        <f aca="false">S520*H520</f>
        <v>0.0404</v>
      </c>
      <c r="AR520" s="10" t="s">
        <v>281</v>
      </c>
      <c r="AT520" s="10" t="s">
        <v>170</v>
      </c>
      <c r="AU520" s="10" t="s">
        <v>86</v>
      </c>
      <c r="AY520" s="10" t="s">
        <v>167</v>
      </c>
      <c r="BE520" s="195" t="n">
        <f aca="false">IF(N520="základní",J520,0)</f>
        <v>0</v>
      </c>
      <c r="BF520" s="195" t="n">
        <f aca="false">IF(N520="snížená",J520,0)</f>
        <v>0</v>
      </c>
      <c r="BG520" s="195" t="n">
        <f aca="false">IF(N520="zákl. přenesená",J520,0)</f>
        <v>0</v>
      </c>
      <c r="BH520" s="195" t="n">
        <f aca="false">IF(N520="sníž. přenesená",J520,0)</f>
        <v>0</v>
      </c>
      <c r="BI520" s="195" t="n">
        <f aca="false">IF(N520="nulová",J520,0)</f>
        <v>0</v>
      </c>
      <c r="BJ520" s="10" t="s">
        <v>24</v>
      </c>
      <c r="BK520" s="195" t="n">
        <f aca="false">ROUND(I520*H520,2)</f>
        <v>0</v>
      </c>
      <c r="BL520" s="10" t="s">
        <v>281</v>
      </c>
      <c r="BM520" s="10" t="s">
        <v>745</v>
      </c>
    </row>
    <row r="521" s="29" customFormat="true" ht="13.5" hidden="false" customHeight="false" outlineLevel="0" collapsed="false">
      <c r="B521" s="30"/>
      <c r="D521" s="196" t="s">
        <v>177</v>
      </c>
      <c r="F521" s="197" t="s">
        <v>746</v>
      </c>
      <c r="I521" s="154"/>
      <c r="L521" s="30"/>
      <c r="M521" s="198"/>
      <c r="N521" s="31"/>
      <c r="O521" s="31"/>
      <c r="P521" s="31"/>
      <c r="Q521" s="31"/>
      <c r="R521" s="31"/>
      <c r="S521" s="31"/>
      <c r="T521" s="70"/>
      <c r="AT521" s="10" t="s">
        <v>177</v>
      </c>
      <c r="AU521" s="10" t="s">
        <v>86</v>
      </c>
    </row>
    <row r="522" s="29" customFormat="true" ht="22.5" hidden="false" customHeight="true" outlineLevel="0" collapsed="false">
      <c r="B522" s="183"/>
      <c r="C522" s="184" t="s">
        <v>747</v>
      </c>
      <c r="D522" s="184" t="s">
        <v>170</v>
      </c>
      <c r="E522" s="185" t="s">
        <v>748</v>
      </c>
      <c r="F522" s="186" t="s">
        <v>749</v>
      </c>
      <c r="G522" s="187" t="s">
        <v>173</v>
      </c>
      <c r="H522" s="188" t="n">
        <v>1</v>
      </c>
      <c r="I522" s="189"/>
      <c r="J522" s="190" t="n">
        <f aca="false">ROUND(I522*H522,2)</f>
        <v>0</v>
      </c>
      <c r="K522" s="186" t="s">
        <v>174</v>
      </c>
      <c r="L522" s="30"/>
      <c r="M522" s="191"/>
      <c r="N522" s="192" t="s">
        <v>48</v>
      </c>
      <c r="O522" s="31"/>
      <c r="P522" s="193" t="n">
        <f aca="false">O522*H522</f>
        <v>0</v>
      </c>
      <c r="Q522" s="193" t="n">
        <v>0.000276</v>
      </c>
      <c r="R522" s="193" t="n">
        <f aca="false">Q522*H522</f>
        <v>0.000276</v>
      </c>
      <c r="S522" s="193" t="n">
        <v>0</v>
      </c>
      <c r="T522" s="194" t="n">
        <f aca="false">S522*H522</f>
        <v>0</v>
      </c>
      <c r="AR522" s="10" t="s">
        <v>281</v>
      </c>
      <c r="AT522" s="10" t="s">
        <v>170</v>
      </c>
      <c r="AU522" s="10" t="s">
        <v>86</v>
      </c>
      <c r="AY522" s="10" t="s">
        <v>167</v>
      </c>
      <c r="BE522" s="195" t="n">
        <f aca="false">IF(N522="základní",J522,0)</f>
        <v>0</v>
      </c>
      <c r="BF522" s="195" t="n">
        <f aca="false">IF(N522="snížená",J522,0)</f>
        <v>0</v>
      </c>
      <c r="BG522" s="195" t="n">
        <f aca="false">IF(N522="zákl. přenesená",J522,0)</f>
        <v>0</v>
      </c>
      <c r="BH522" s="195" t="n">
        <f aca="false">IF(N522="sníž. přenesená",J522,0)</f>
        <v>0</v>
      </c>
      <c r="BI522" s="195" t="n">
        <f aca="false">IF(N522="nulová",J522,0)</f>
        <v>0</v>
      </c>
      <c r="BJ522" s="10" t="s">
        <v>24</v>
      </c>
      <c r="BK522" s="195" t="n">
        <f aca="false">ROUND(I522*H522,2)</f>
        <v>0</v>
      </c>
      <c r="BL522" s="10" t="s">
        <v>281</v>
      </c>
      <c r="BM522" s="10" t="s">
        <v>750</v>
      </c>
    </row>
    <row r="523" s="29" customFormat="true" ht="27" hidden="false" customHeight="false" outlineLevel="0" collapsed="false">
      <c r="B523" s="30"/>
      <c r="D523" s="196" t="s">
        <v>177</v>
      </c>
      <c r="F523" s="197" t="s">
        <v>751</v>
      </c>
      <c r="I523" s="154"/>
      <c r="L523" s="30"/>
      <c r="M523" s="198"/>
      <c r="N523" s="31"/>
      <c r="O523" s="31"/>
      <c r="P523" s="31"/>
      <c r="Q523" s="31"/>
      <c r="R523" s="31"/>
      <c r="S523" s="31"/>
      <c r="T523" s="70"/>
      <c r="AT523" s="10" t="s">
        <v>177</v>
      </c>
      <c r="AU523" s="10" t="s">
        <v>86</v>
      </c>
    </row>
    <row r="524" s="29" customFormat="true" ht="22.5" hidden="false" customHeight="true" outlineLevel="0" collapsed="false">
      <c r="B524" s="183"/>
      <c r="C524" s="213" t="s">
        <v>752</v>
      </c>
      <c r="D524" s="213" t="s">
        <v>193</v>
      </c>
      <c r="E524" s="214" t="s">
        <v>753</v>
      </c>
      <c r="F524" s="215" t="s">
        <v>754</v>
      </c>
      <c r="G524" s="216" t="s">
        <v>173</v>
      </c>
      <c r="H524" s="217" t="n">
        <v>1</v>
      </c>
      <c r="I524" s="218"/>
      <c r="J524" s="219" t="n">
        <f aca="false">ROUND(I524*H524,2)</f>
        <v>0</v>
      </c>
      <c r="K524" s="215" t="s">
        <v>174</v>
      </c>
      <c r="L524" s="220"/>
      <c r="M524" s="221"/>
      <c r="N524" s="222" t="s">
        <v>48</v>
      </c>
      <c r="O524" s="31"/>
      <c r="P524" s="193" t="n">
        <f aca="false">O524*H524</f>
        <v>0</v>
      </c>
      <c r="Q524" s="193" t="n">
        <v>0.055</v>
      </c>
      <c r="R524" s="193" t="n">
        <f aca="false">Q524*H524</f>
        <v>0.055</v>
      </c>
      <c r="S524" s="193" t="n">
        <v>0</v>
      </c>
      <c r="T524" s="194" t="n">
        <f aca="false">S524*H524</f>
        <v>0</v>
      </c>
      <c r="AR524" s="10" t="s">
        <v>408</v>
      </c>
      <c r="AT524" s="10" t="s">
        <v>193</v>
      </c>
      <c r="AU524" s="10" t="s">
        <v>86</v>
      </c>
      <c r="AY524" s="10" t="s">
        <v>167</v>
      </c>
      <c r="BE524" s="195" t="n">
        <f aca="false">IF(N524="základní",J524,0)</f>
        <v>0</v>
      </c>
      <c r="BF524" s="195" t="n">
        <f aca="false">IF(N524="snížená",J524,0)</f>
        <v>0</v>
      </c>
      <c r="BG524" s="195" t="n">
        <f aca="false">IF(N524="zákl. přenesená",J524,0)</f>
        <v>0</v>
      </c>
      <c r="BH524" s="195" t="n">
        <f aca="false">IF(N524="sníž. přenesená",J524,0)</f>
        <v>0</v>
      </c>
      <c r="BI524" s="195" t="n">
        <f aca="false">IF(N524="nulová",J524,0)</f>
        <v>0</v>
      </c>
      <c r="BJ524" s="10" t="s">
        <v>24</v>
      </c>
      <c r="BK524" s="195" t="n">
        <f aca="false">ROUND(I524*H524,2)</f>
        <v>0</v>
      </c>
      <c r="BL524" s="10" t="s">
        <v>281</v>
      </c>
      <c r="BM524" s="10" t="s">
        <v>755</v>
      </c>
    </row>
    <row r="525" s="29" customFormat="true" ht="27" hidden="false" customHeight="false" outlineLevel="0" collapsed="false">
      <c r="B525" s="30"/>
      <c r="D525" s="196" t="s">
        <v>177</v>
      </c>
      <c r="F525" s="197" t="s">
        <v>756</v>
      </c>
      <c r="I525" s="154"/>
      <c r="L525" s="30"/>
      <c r="M525" s="198"/>
      <c r="N525" s="31"/>
      <c r="O525" s="31"/>
      <c r="P525" s="31"/>
      <c r="Q525" s="31"/>
      <c r="R525" s="31"/>
      <c r="S525" s="31"/>
      <c r="T525" s="70"/>
      <c r="AT525" s="10" t="s">
        <v>177</v>
      </c>
      <c r="AU525" s="10" t="s">
        <v>86</v>
      </c>
    </row>
    <row r="526" s="29" customFormat="true" ht="22.5" hidden="false" customHeight="true" outlineLevel="0" collapsed="false">
      <c r="B526" s="183"/>
      <c r="C526" s="184" t="s">
        <v>757</v>
      </c>
      <c r="D526" s="184" t="s">
        <v>170</v>
      </c>
      <c r="E526" s="185" t="s">
        <v>758</v>
      </c>
      <c r="F526" s="186" t="s">
        <v>759</v>
      </c>
      <c r="G526" s="187" t="s">
        <v>188</v>
      </c>
      <c r="H526" s="188" t="n">
        <v>0.055</v>
      </c>
      <c r="I526" s="189"/>
      <c r="J526" s="190" t="n">
        <f aca="false">ROUND(I526*H526,2)</f>
        <v>0</v>
      </c>
      <c r="K526" s="186" t="s">
        <v>174</v>
      </c>
      <c r="L526" s="30"/>
      <c r="M526" s="191"/>
      <c r="N526" s="192" t="s">
        <v>48</v>
      </c>
      <c r="O526" s="31"/>
      <c r="P526" s="193" t="n">
        <f aca="false">O526*H526</f>
        <v>0</v>
      </c>
      <c r="Q526" s="193" t="n">
        <v>0</v>
      </c>
      <c r="R526" s="193" t="n">
        <f aca="false">Q526*H526</f>
        <v>0</v>
      </c>
      <c r="S526" s="193" t="n">
        <v>0</v>
      </c>
      <c r="T526" s="194" t="n">
        <f aca="false">S526*H526</f>
        <v>0</v>
      </c>
      <c r="AR526" s="10" t="s">
        <v>281</v>
      </c>
      <c r="AT526" s="10" t="s">
        <v>170</v>
      </c>
      <c r="AU526" s="10" t="s">
        <v>86</v>
      </c>
      <c r="AY526" s="10" t="s">
        <v>167</v>
      </c>
      <c r="BE526" s="195" t="n">
        <f aca="false">IF(N526="základní",J526,0)</f>
        <v>0</v>
      </c>
      <c r="BF526" s="195" t="n">
        <f aca="false">IF(N526="snížená",J526,0)</f>
        <v>0</v>
      </c>
      <c r="BG526" s="195" t="n">
        <f aca="false">IF(N526="zákl. přenesená",J526,0)</f>
        <v>0</v>
      </c>
      <c r="BH526" s="195" t="n">
        <f aca="false">IF(N526="sníž. přenesená",J526,0)</f>
        <v>0</v>
      </c>
      <c r="BI526" s="195" t="n">
        <f aca="false">IF(N526="nulová",J526,0)</f>
        <v>0</v>
      </c>
      <c r="BJ526" s="10" t="s">
        <v>24</v>
      </c>
      <c r="BK526" s="195" t="n">
        <f aca="false">ROUND(I526*H526,2)</f>
        <v>0</v>
      </c>
      <c r="BL526" s="10" t="s">
        <v>281</v>
      </c>
      <c r="BM526" s="10" t="s">
        <v>760</v>
      </c>
    </row>
    <row r="527" s="29" customFormat="true" ht="27" hidden="false" customHeight="false" outlineLevel="0" collapsed="false">
      <c r="B527" s="30"/>
      <c r="D527" s="199" t="s">
        <v>177</v>
      </c>
      <c r="F527" s="200" t="s">
        <v>761</v>
      </c>
      <c r="I527" s="154"/>
      <c r="L527" s="30"/>
      <c r="M527" s="198"/>
      <c r="N527" s="31"/>
      <c r="O527" s="31"/>
      <c r="P527" s="31"/>
      <c r="Q527" s="31"/>
      <c r="R527" s="31"/>
      <c r="S527" s="31"/>
      <c r="T527" s="70"/>
      <c r="AT527" s="10" t="s">
        <v>177</v>
      </c>
      <c r="AU527" s="10" t="s">
        <v>86</v>
      </c>
    </row>
    <row r="528" s="168" customFormat="true" ht="29.85" hidden="false" customHeight="true" outlineLevel="0" collapsed="false">
      <c r="B528" s="169"/>
      <c r="D528" s="180" t="s">
        <v>76</v>
      </c>
      <c r="E528" s="181" t="s">
        <v>762</v>
      </c>
      <c r="F528" s="181" t="s">
        <v>763</v>
      </c>
      <c r="I528" s="172"/>
      <c r="J528" s="182" t="n">
        <f aca="false">BK528</f>
        <v>0</v>
      </c>
      <c r="L528" s="169"/>
      <c r="M528" s="174"/>
      <c r="N528" s="175"/>
      <c r="O528" s="175"/>
      <c r="P528" s="176" t="n">
        <f aca="false">SUM(P529:P551)</f>
        <v>0</v>
      </c>
      <c r="Q528" s="175"/>
      <c r="R528" s="176" t="n">
        <f aca="false">SUM(R529:R551)</f>
        <v>2.2597655787</v>
      </c>
      <c r="S528" s="175"/>
      <c r="T528" s="177" t="n">
        <f aca="false">SUM(T529:T551)</f>
        <v>0</v>
      </c>
      <c r="AR528" s="170" t="s">
        <v>86</v>
      </c>
      <c r="AT528" s="178" t="s">
        <v>76</v>
      </c>
      <c r="AU528" s="178" t="s">
        <v>24</v>
      </c>
      <c r="AY528" s="170" t="s">
        <v>167</v>
      </c>
      <c r="BK528" s="179" t="n">
        <f aca="false">SUM(BK529:BK551)</f>
        <v>0</v>
      </c>
    </row>
    <row r="529" s="29" customFormat="true" ht="22.5" hidden="false" customHeight="true" outlineLevel="0" collapsed="false">
      <c r="B529" s="183"/>
      <c r="C529" s="184" t="s">
        <v>764</v>
      </c>
      <c r="D529" s="184" t="s">
        <v>170</v>
      </c>
      <c r="E529" s="185" t="s">
        <v>765</v>
      </c>
      <c r="F529" s="186" t="s">
        <v>766</v>
      </c>
      <c r="G529" s="187" t="s">
        <v>212</v>
      </c>
      <c r="H529" s="188" t="n">
        <v>37.57</v>
      </c>
      <c r="I529" s="189"/>
      <c r="J529" s="190" t="n">
        <f aca="false">ROUND(I529*H529,2)</f>
        <v>0</v>
      </c>
      <c r="K529" s="186" t="s">
        <v>174</v>
      </c>
      <c r="L529" s="30"/>
      <c r="M529" s="191"/>
      <c r="N529" s="192" t="s">
        <v>48</v>
      </c>
      <c r="O529" s="31"/>
      <c r="P529" s="193" t="n">
        <f aca="false">O529*H529</f>
        <v>0</v>
      </c>
      <c r="Q529" s="193" t="n">
        <v>0.01222886</v>
      </c>
      <c r="R529" s="193" t="n">
        <f aca="false">Q529*H529</f>
        <v>0.4594382702</v>
      </c>
      <c r="S529" s="193" t="n">
        <v>0</v>
      </c>
      <c r="T529" s="194" t="n">
        <f aca="false">S529*H529</f>
        <v>0</v>
      </c>
      <c r="AR529" s="10" t="s">
        <v>281</v>
      </c>
      <c r="AT529" s="10" t="s">
        <v>170</v>
      </c>
      <c r="AU529" s="10" t="s">
        <v>86</v>
      </c>
      <c r="AY529" s="10" t="s">
        <v>167</v>
      </c>
      <c r="BE529" s="195" t="n">
        <f aca="false">IF(N529="základní",J529,0)</f>
        <v>0</v>
      </c>
      <c r="BF529" s="195" t="n">
        <f aca="false">IF(N529="snížená",J529,0)</f>
        <v>0</v>
      </c>
      <c r="BG529" s="195" t="n">
        <f aca="false">IF(N529="zákl. přenesená",J529,0)</f>
        <v>0</v>
      </c>
      <c r="BH529" s="195" t="n">
        <f aca="false">IF(N529="sníž. přenesená",J529,0)</f>
        <v>0</v>
      </c>
      <c r="BI529" s="195" t="n">
        <f aca="false">IF(N529="nulová",J529,0)</f>
        <v>0</v>
      </c>
      <c r="BJ529" s="10" t="s">
        <v>24</v>
      </c>
      <c r="BK529" s="195" t="n">
        <f aca="false">ROUND(I529*H529,2)</f>
        <v>0</v>
      </c>
      <c r="BL529" s="10" t="s">
        <v>281</v>
      </c>
      <c r="BM529" s="10" t="s">
        <v>767</v>
      </c>
    </row>
    <row r="530" s="29" customFormat="true" ht="27" hidden="false" customHeight="false" outlineLevel="0" collapsed="false">
      <c r="B530" s="30"/>
      <c r="D530" s="199" t="s">
        <v>177</v>
      </c>
      <c r="F530" s="200" t="s">
        <v>768</v>
      </c>
      <c r="I530" s="154"/>
      <c r="L530" s="30"/>
      <c r="M530" s="198"/>
      <c r="N530" s="31"/>
      <c r="O530" s="31"/>
      <c r="P530" s="31"/>
      <c r="Q530" s="31"/>
      <c r="R530" s="31"/>
      <c r="S530" s="31"/>
      <c r="T530" s="70"/>
      <c r="AT530" s="10" t="s">
        <v>177</v>
      </c>
      <c r="AU530" s="10" t="s">
        <v>86</v>
      </c>
    </row>
    <row r="531" s="201" customFormat="true" ht="13.5" hidden="false" customHeight="false" outlineLevel="0" collapsed="false">
      <c r="B531" s="202"/>
      <c r="D531" s="199" t="s">
        <v>184</v>
      </c>
      <c r="E531" s="210"/>
      <c r="F531" s="211" t="s">
        <v>769</v>
      </c>
      <c r="H531" s="212" t="n">
        <v>2.83</v>
      </c>
      <c r="I531" s="206"/>
      <c r="L531" s="202"/>
      <c r="M531" s="207"/>
      <c r="N531" s="208"/>
      <c r="O531" s="208"/>
      <c r="P531" s="208"/>
      <c r="Q531" s="208"/>
      <c r="R531" s="208"/>
      <c r="S531" s="208"/>
      <c r="T531" s="209"/>
      <c r="AT531" s="210" t="s">
        <v>184</v>
      </c>
      <c r="AU531" s="210" t="s">
        <v>86</v>
      </c>
      <c r="AV531" s="201" t="s">
        <v>86</v>
      </c>
      <c r="AW531" s="201" t="s">
        <v>40</v>
      </c>
      <c r="AX531" s="201" t="s">
        <v>77</v>
      </c>
      <c r="AY531" s="210" t="s">
        <v>167</v>
      </c>
    </row>
    <row r="532" s="201" customFormat="true" ht="13.5" hidden="false" customHeight="false" outlineLevel="0" collapsed="false">
      <c r="B532" s="202"/>
      <c r="D532" s="196" t="s">
        <v>184</v>
      </c>
      <c r="E532" s="203"/>
      <c r="F532" s="204" t="s">
        <v>770</v>
      </c>
      <c r="H532" s="205" t="n">
        <v>34.74</v>
      </c>
      <c r="I532" s="206"/>
      <c r="L532" s="202"/>
      <c r="M532" s="207"/>
      <c r="N532" s="208"/>
      <c r="O532" s="208"/>
      <c r="P532" s="208"/>
      <c r="Q532" s="208"/>
      <c r="R532" s="208"/>
      <c r="S532" s="208"/>
      <c r="T532" s="209"/>
      <c r="AT532" s="210" t="s">
        <v>184</v>
      </c>
      <c r="AU532" s="210" t="s">
        <v>86</v>
      </c>
      <c r="AV532" s="201" t="s">
        <v>86</v>
      </c>
      <c r="AW532" s="201" t="s">
        <v>40</v>
      </c>
      <c r="AX532" s="201" t="s">
        <v>77</v>
      </c>
      <c r="AY532" s="210" t="s">
        <v>167</v>
      </c>
    </row>
    <row r="533" s="29" customFormat="true" ht="22.5" hidden="false" customHeight="true" outlineLevel="0" collapsed="false">
      <c r="B533" s="183"/>
      <c r="C533" s="184" t="s">
        <v>771</v>
      </c>
      <c r="D533" s="184" t="s">
        <v>170</v>
      </c>
      <c r="E533" s="185" t="s">
        <v>772</v>
      </c>
      <c r="F533" s="186" t="s">
        <v>773</v>
      </c>
      <c r="G533" s="187" t="s">
        <v>212</v>
      </c>
      <c r="H533" s="188" t="n">
        <v>3.71</v>
      </c>
      <c r="I533" s="189"/>
      <c r="J533" s="190" t="n">
        <f aca="false">ROUND(I533*H533,2)</f>
        <v>0</v>
      </c>
      <c r="K533" s="186" t="s">
        <v>174</v>
      </c>
      <c r="L533" s="30"/>
      <c r="M533" s="191"/>
      <c r="N533" s="192" t="s">
        <v>48</v>
      </c>
      <c r="O533" s="31"/>
      <c r="P533" s="193" t="n">
        <f aca="false">O533*H533</f>
        <v>0</v>
      </c>
      <c r="Q533" s="193" t="n">
        <v>0.01254386</v>
      </c>
      <c r="R533" s="193" t="n">
        <f aca="false">Q533*H533</f>
        <v>0.0465377206</v>
      </c>
      <c r="S533" s="193" t="n">
        <v>0</v>
      </c>
      <c r="T533" s="194" t="n">
        <f aca="false">S533*H533</f>
        <v>0</v>
      </c>
      <c r="AR533" s="10" t="s">
        <v>281</v>
      </c>
      <c r="AT533" s="10" t="s">
        <v>170</v>
      </c>
      <c r="AU533" s="10" t="s">
        <v>86</v>
      </c>
      <c r="AY533" s="10" t="s">
        <v>167</v>
      </c>
      <c r="BE533" s="195" t="n">
        <f aca="false">IF(N533="základní",J533,0)</f>
        <v>0</v>
      </c>
      <c r="BF533" s="195" t="n">
        <f aca="false">IF(N533="snížená",J533,0)</f>
        <v>0</v>
      </c>
      <c r="BG533" s="195" t="n">
        <f aca="false">IF(N533="zákl. přenesená",J533,0)</f>
        <v>0</v>
      </c>
      <c r="BH533" s="195" t="n">
        <f aca="false">IF(N533="sníž. přenesená",J533,0)</f>
        <v>0</v>
      </c>
      <c r="BI533" s="195" t="n">
        <f aca="false">IF(N533="nulová",J533,0)</f>
        <v>0</v>
      </c>
      <c r="BJ533" s="10" t="s">
        <v>24</v>
      </c>
      <c r="BK533" s="195" t="n">
        <f aca="false">ROUND(I533*H533,2)</f>
        <v>0</v>
      </c>
      <c r="BL533" s="10" t="s">
        <v>281</v>
      </c>
      <c r="BM533" s="10" t="s">
        <v>774</v>
      </c>
    </row>
    <row r="534" s="29" customFormat="true" ht="27" hidden="false" customHeight="false" outlineLevel="0" collapsed="false">
      <c r="B534" s="30"/>
      <c r="D534" s="199" t="s">
        <v>177</v>
      </c>
      <c r="F534" s="200" t="s">
        <v>775</v>
      </c>
      <c r="I534" s="154"/>
      <c r="L534" s="30"/>
      <c r="M534" s="198"/>
      <c r="N534" s="31"/>
      <c r="O534" s="31"/>
      <c r="P534" s="31"/>
      <c r="Q534" s="31"/>
      <c r="R534" s="31"/>
      <c r="S534" s="31"/>
      <c r="T534" s="70"/>
      <c r="AT534" s="10" t="s">
        <v>177</v>
      </c>
      <c r="AU534" s="10" t="s">
        <v>86</v>
      </c>
    </row>
    <row r="535" s="201" customFormat="true" ht="13.5" hidden="false" customHeight="false" outlineLevel="0" collapsed="false">
      <c r="B535" s="202"/>
      <c r="D535" s="196" t="s">
        <v>184</v>
      </c>
      <c r="E535" s="203"/>
      <c r="F535" s="204" t="s">
        <v>776</v>
      </c>
      <c r="H535" s="205" t="n">
        <v>3.71</v>
      </c>
      <c r="I535" s="206"/>
      <c r="L535" s="202"/>
      <c r="M535" s="207"/>
      <c r="N535" s="208"/>
      <c r="O535" s="208"/>
      <c r="P535" s="208"/>
      <c r="Q535" s="208"/>
      <c r="R535" s="208"/>
      <c r="S535" s="208"/>
      <c r="T535" s="209"/>
      <c r="AT535" s="210" t="s">
        <v>184</v>
      </c>
      <c r="AU535" s="210" t="s">
        <v>86</v>
      </c>
      <c r="AV535" s="201" t="s">
        <v>86</v>
      </c>
      <c r="AW535" s="201" t="s">
        <v>40</v>
      </c>
      <c r="AX535" s="201" t="s">
        <v>77</v>
      </c>
      <c r="AY535" s="210" t="s">
        <v>167</v>
      </c>
    </row>
    <row r="536" s="29" customFormat="true" ht="22.5" hidden="false" customHeight="true" outlineLevel="0" collapsed="false">
      <c r="B536" s="183"/>
      <c r="C536" s="184" t="s">
        <v>777</v>
      </c>
      <c r="D536" s="184" t="s">
        <v>170</v>
      </c>
      <c r="E536" s="185" t="s">
        <v>778</v>
      </c>
      <c r="F536" s="186" t="s">
        <v>779</v>
      </c>
      <c r="G536" s="187" t="s">
        <v>334</v>
      </c>
      <c r="H536" s="188" t="n">
        <v>19.85</v>
      </c>
      <c r="I536" s="189"/>
      <c r="J536" s="190" t="n">
        <f aca="false">ROUND(I536*H536,2)</f>
        <v>0</v>
      </c>
      <c r="K536" s="186" t="s">
        <v>174</v>
      </c>
      <c r="L536" s="30"/>
      <c r="M536" s="191"/>
      <c r="N536" s="192" t="s">
        <v>48</v>
      </c>
      <c r="O536" s="31"/>
      <c r="P536" s="193" t="n">
        <f aca="false">O536*H536</f>
        <v>0</v>
      </c>
      <c r="Q536" s="193" t="n">
        <v>0.0094972</v>
      </c>
      <c r="R536" s="193" t="n">
        <f aca="false">Q536*H536</f>
        <v>0.18851942</v>
      </c>
      <c r="S536" s="193" t="n">
        <v>0</v>
      </c>
      <c r="T536" s="194" t="n">
        <f aca="false">S536*H536</f>
        <v>0</v>
      </c>
      <c r="AR536" s="10" t="s">
        <v>281</v>
      </c>
      <c r="AT536" s="10" t="s">
        <v>170</v>
      </c>
      <c r="AU536" s="10" t="s">
        <v>86</v>
      </c>
      <c r="AY536" s="10" t="s">
        <v>167</v>
      </c>
      <c r="BE536" s="195" t="n">
        <f aca="false">IF(N536="základní",J536,0)</f>
        <v>0</v>
      </c>
      <c r="BF536" s="195" t="n">
        <f aca="false">IF(N536="snížená",J536,0)</f>
        <v>0</v>
      </c>
      <c r="BG536" s="195" t="n">
        <f aca="false">IF(N536="zákl. přenesená",J536,0)</f>
        <v>0</v>
      </c>
      <c r="BH536" s="195" t="n">
        <f aca="false">IF(N536="sníž. přenesená",J536,0)</f>
        <v>0</v>
      </c>
      <c r="BI536" s="195" t="n">
        <f aca="false">IF(N536="nulová",J536,0)</f>
        <v>0</v>
      </c>
      <c r="BJ536" s="10" t="s">
        <v>24</v>
      </c>
      <c r="BK536" s="195" t="n">
        <f aca="false">ROUND(I536*H536,2)</f>
        <v>0</v>
      </c>
      <c r="BL536" s="10" t="s">
        <v>281</v>
      </c>
      <c r="BM536" s="10" t="s">
        <v>780</v>
      </c>
    </row>
    <row r="537" s="29" customFormat="true" ht="27" hidden="false" customHeight="false" outlineLevel="0" collapsed="false">
      <c r="B537" s="30"/>
      <c r="D537" s="199" t="s">
        <v>177</v>
      </c>
      <c r="F537" s="200" t="s">
        <v>781</v>
      </c>
      <c r="I537" s="154"/>
      <c r="L537" s="30"/>
      <c r="M537" s="198"/>
      <c r="N537" s="31"/>
      <c r="O537" s="31"/>
      <c r="P537" s="31"/>
      <c r="Q537" s="31"/>
      <c r="R537" s="31"/>
      <c r="S537" s="31"/>
      <c r="T537" s="70"/>
      <c r="AT537" s="10" t="s">
        <v>177</v>
      </c>
      <c r="AU537" s="10" t="s">
        <v>86</v>
      </c>
    </row>
    <row r="538" s="201" customFormat="true" ht="13.5" hidden="false" customHeight="false" outlineLevel="0" collapsed="false">
      <c r="B538" s="202"/>
      <c r="D538" s="196" t="s">
        <v>184</v>
      </c>
      <c r="E538" s="203"/>
      <c r="F538" s="204" t="s">
        <v>782</v>
      </c>
      <c r="H538" s="205" t="n">
        <v>19.85</v>
      </c>
      <c r="I538" s="206"/>
      <c r="L538" s="202"/>
      <c r="M538" s="207"/>
      <c r="N538" s="208"/>
      <c r="O538" s="208"/>
      <c r="P538" s="208"/>
      <c r="Q538" s="208"/>
      <c r="R538" s="208"/>
      <c r="S538" s="208"/>
      <c r="T538" s="209"/>
      <c r="AT538" s="210" t="s">
        <v>184</v>
      </c>
      <c r="AU538" s="210" t="s">
        <v>86</v>
      </c>
      <c r="AV538" s="201" t="s">
        <v>86</v>
      </c>
      <c r="AW538" s="201" t="s">
        <v>40</v>
      </c>
      <c r="AX538" s="201" t="s">
        <v>77</v>
      </c>
      <c r="AY538" s="210" t="s">
        <v>167</v>
      </c>
    </row>
    <row r="539" s="29" customFormat="true" ht="22.5" hidden="false" customHeight="true" outlineLevel="0" collapsed="false">
      <c r="B539" s="183"/>
      <c r="C539" s="184" t="s">
        <v>783</v>
      </c>
      <c r="D539" s="184" t="s">
        <v>170</v>
      </c>
      <c r="E539" s="185" t="s">
        <v>784</v>
      </c>
      <c r="F539" s="186" t="s">
        <v>785</v>
      </c>
      <c r="G539" s="187" t="s">
        <v>212</v>
      </c>
      <c r="H539" s="188" t="n">
        <v>81.285</v>
      </c>
      <c r="I539" s="189"/>
      <c r="J539" s="190" t="n">
        <f aca="false">ROUND(I539*H539,2)</f>
        <v>0</v>
      </c>
      <c r="K539" s="186" t="s">
        <v>174</v>
      </c>
      <c r="L539" s="30"/>
      <c r="M539" s="191"/>
      <c r="N539" s="192" t="s">
        <v>48</v>
      </c>
      <c r="O539" s="31"/>
      <c r="P539" s="193" t="n">
        <f aca="false">O539*H539</f>
        <v>0</v>
      </c>
      <c r="Q539" s="193" t="n">
        <v>0.0145667</v>
      </c>
      <c r="R539" s="193" t="n">
        <f aca="false">Q539*H539</f>
        <v>1.1840542095</v>
      </c>
      <c r="S539" s="193" t="n">
        <v>0</v>
      </c>
      <c r="T539" s="194" t="n">
        <f aca="false">S539*H539</f>
        <v>0</v>
      </c>
      <c r="AR539" s="10" t="s">
        <v>281</v>
      </c>
      <c r="AT539" s="10" t="s">
        <v>170</v>
      </c>
      <c r="AU539" s="10" t="s">
        <v>86</v>
      </c>
      <c r="AY539" s="10" t="s">
        <v>167</v>
      </c>
      <c r="BE539" s="195" t="n">
        <f aca="false">IF(N539="základní",J539,0)</f>
        <v>0</v>
      </c>
      <c r="BF539" s="195" t="n">
        <f aca="false">IF(N539="snížená",J539,0)</f>
        <v>0</v>
      </c>
      <c r="BG539" s="195" t="n">
        <f aca="false">IF(N539="zákl. přenesená",J539,0)</f>
        <v>0</v>
      </c>
      <c r="BH539" s="195" t="n">
        <f aca="false">IF(N539="sníž. přenesená",J539,0)</f>
        <v>0</v>
      </c>
      <c r="BI539" s="195" t="n">
        <f aca="false">IF(N539="nulová",J539,0)</f>
        <v>0</v>
      </c>
      <c r="BJ539" s="10" t="s">
        <v>24</v>
      </c>
      <c r="BK539" s="195" t="n">
        <f aca="false">ROUND(I539*H539,2)</f>
        <v>0</v>
      </c>
      <c r="BL539" s="10" t="s">
        <v>281</v>
      </c>
      <c r="BM539" s="10" t="s">
        <v>786</v>
      </c>
    </row>
    <row r="540" s="29" customFormat="true" ht="27" hidden="false" customHeight="false" outlineLevel="0" collapsed="false">
      <c r="B540" s="30"/>
      <c r="D540" s="199" t="s">
        <v>177</v>
      </c>
      <c r="F540" s="200" t="s">
        <v>787</v>
      </c>
      <c r="I540" s="154"/>
      <c r="L540" s="30"/>
      <c r="M540" s="198"/>
      <c r="N540" s="31"/>
      <c r="O540" s="31"/>
      <c r="P540" s="31"/>
      <c r="Q540" s="31"/>
      <c r="R540" s="31"/>
      <c r="S540" s="31"/>
      <c r="T540" s="70"/>
      <c r="AT540" s="10" t="s">
        <v>177</v>
      </c>
      <c r="AU540" s="10" t="s">
        <v>86</v>
      </c>
    </row>
    <row r="541" s="201" customFormat="true" ht="13.5" hidden="false" customHeight="false" outlineLevel="0" collapsed="false">
      <c r="B541" s="202"/>
      <c r="D541" s="199" t="s">
        <v>184</v>
      </c>
      <c r="E541" s="210"/>
      <c r="F541" s="211" t="s">
        <v>788</v>
      </c>
      <c r="H541" s="212" t="n">
        <v>26.414</v>
      </c>
      <c r="I541" s="206"/>
      <c r="L541" s="202"/>
      <c r="M541" s="207"/>
      <c r="N541" s="208"/>
      <c r="O541" s="208"/>
      <c r="P541" s="208"/>
      <c r="Q541" s="208"/>
      <c r="R541" s="208"/>
      <c r="S541" s="208"/>
      <c r="T541" s="209"/>
      <c r="AT541" s="210" t="s">
        <v>184</v>
      </c>
      <c r="AU541" s="210" t="s">
        <v>86</v>
      </c>
      <c r="AV541" s="201" t="s">
        <v>86</v>
      </c>
      <c r="AW541" s="201" t="s">
        <v>40</v>
      </c>
      <c r="AX541" s="201" t="s">
        <v>77</v>
      </c>
      <c r="AY541" s="210" t="s">
        <v>167</v>
      </c>
    </row>
    <row r="542" s="201" customFormat="true" ht="27" hidden="false" customHeight="false" outlineLevel="0" collapsed="false">
      <c r="B542" s="202"/>
      <c r="D542" s="196" t="s">
        <v>184</v>
      </c>
      <c r="E542" s="203"/>
      <c r="F542" s="204" t="s">
        <v>789</v>
      </c>
      <c r="H542" s="205" t="n">
        <v>54.871</v>
      </c>
      <c r="I542" s="206"/>
      <c r="L542" s="202"/>
      <c r="M542" s="207"/>
      <c r="N542" s="208"/>
      <c r="O542" s="208"/>
      <c r="P542" s="208"/>
      <c r="Q542" s="208"/>
      <c r="R542" s="208"/>
      <c r="S542" s="208"/>
      <c r="T542" s="209"/>
      <c r="AT542" s="210" t="s">
        <v>184</v>
      </c>
      <c r="AU542" s="210" t="s">
        <v>86</v>
      </c>
      <c r="AV542" s="201" t="s">
        <v>86</v>
      </c>
      <c r="AW542" s="201" t="s">
        <v>40</v>
      </c>
      <c r="AX542" s="201" t="s">
        <v>77</v>
      </c>
      <c r="AY542" s="210" t="s">
        <v>167</v>
      </c>
    </row>
    <row r="543" s="29" customFormat="true" ht="22.5" hidden="false" customHeight="true" outlineLevel="0" collapsed="false">
      <c r="B543" s="183"/>
      <c r="C543" s="184" t="s">
        <v>439</v>
      </c>
      <c r="D543" s="184" t="s">
        <v>170</v>
      </c>
      <c r="E543" s="185" t="s">
        <v>790</v>
      </c>
      <c r="F543" s="186" t="s">
        <v>791</v>
      </c>
      <c r="G543" s="187" t="s">
        <v>212</v>
      </c>
      <c r="H543" s="188" t="n">
        <v>25.76</v>
      </c>
      <c r="I543" s="189"/>
      <c r="J543" s="190" t="n">
        <f aca="false">ROUND(I543*H543,2)</f>
        <v>0</v>
      </c>
      <c r="K543" s="186" t="s">
        <v>174</v>
      </c>
      <c r="L543" s="30"/>
      <c r="M543" s="191"/>
      <c r="N543" s="192" t="s">
        <v>48</v>
      </c>
      <c r="O543" s="31"/>
      <c r="P543" s="193" t="n">
        <f aca="false">O543*H543</f>
        <v>0</v>
      </c>
      <c r="Q543" s="193" t="n">
        <v>0.01468134</v>
      </c>
      <c r="R543" s="193" t="n">
        <f aca="false">Q543*H543</f>
        <v>0.3781913184</v>
      </c>
      <c r="S543" s="193" t="n">
        <v>0</v>
      </c>
      <c r="T543" s="194" t="n">
        <f aca="false">S543*H543</f>
        <v>0</v>
      </c>
      <c r="AR543" s="10" t="s">
        <v>281</v>
      </c>
      <c r="AT543" s="10" t="s">
        <v>170</v>
      </c>
      <c r="AU543" s="10" t="s">
        <v>86</v>
      </c>
      <c r="AY543" s="10" t="s">
        <v>167</v>
      </c>
      <c r="BE543" s="195" t="n">
        <f aca="false">IF(N543="základní",J543,0)</f>
        <v>0</v>
      </c>
      <c r="BF543" s="195" t="n">
        <f aca="false">IF(N543="snížená",J543,0)</f>
        <v>0</v>
      </c>
      <c r="BG543" s="195" t="n">
        <f aca="false">IF(N543="zákl. přenesená",J543,0)</f>
        <v>0</v>
      </c>
      <c r="BH543" s="195" t="n">
        <f aca="false">IF(N543="sníž. přenesená",J543,0)</f>
        <v>0</v>
      </c>
      <c r="BI543" s="195" t="n">
        <f aca="false">IF(N543="nulová",J543,0)</f>
        <v>0</v>
      </c>
      <c r="BJ543" s="10" t="s">
        <v>24</v>
      </c>
      <c r="BK543" s="195" t="n">
        <f aca="false">ROUND(I543*H543,2)</f>
        <v>0</v>
      </c>
      <c r="BL543" s="10" t="s">
        <v>281</v>
      </c>
      <c r="BM543" s="10" t="s">
        <v>792</v>
      </c>
    </row>
    <row r="544" s="29" customFormat="true" ht="27" hidden="false" customHeight="false" outlineLevel="0" collapsed="false">
      <c r="B544" s="30"/>
      <c r="D544" s="199" t="s">
        <v>177</v>
      </c>
      <c r="F544" s="200" t="s">
        <v>793</v>
      </c>
      <c r="I544" s="154"/>
      <c r="L544" s="30"/>
      <c r="M544" s="198"/>
      <c r="N544" s="31"/>
      <c r="O544" s="31"/>
      <c r="P544" s="31"/>
      <c r="Q544" s="31"/>
      <c r="R544" s="31"/>
      <c r="S544" s="31"/>
      <c r="T544" s="70"/>
      <c r="AT544" s="10" t="s">
        <v>177</v>
      </c>
      <c r="AU544" s="10" t="s">
        <v>86</v>
      </c>
    </row>
    <row r="545" s="201" customFormat="true" ht="13.5" hidden="false" customHeight="false" outlineLevel="0" collapsed="false">
      <c r="B545" s="202"/>
      <c r="D545" s="196" t="s">
        <v>184</v>
      </c>
      <c r="E545" s="203"/>
      <c r="F545" s="204" t="s">
        <v>794</v>
      </c>
      <c r="H545" s="205" t="n">
        <v>25.76</v>
      </c>
      <c r="I545" s="206"/>
      <c r="L545" s="202"/>
      <c r="M545" s="207"/>
      <c r="N545" s="208"/>
      <c r="O545" s="208"/>
      <c r="P545" s="208"/>
      <c r="Q545" s="208"/>
      <c r="R545" s="208"/>
      <c r="S545" s="208"/>
      <c r="T545" s="209"/>
      <c r="AT545" s="210" t="s">
        <v>184</v>
      </c>
      <c r="AU545" s="210" t="s">
        <v>86</v>
      </c>
      <c r="AV545" s="201" t="s">
        <v>86</v>
      </c>
      <c r="AW545" s="201" t="s">
        <v>40</v>
      </c>
      <c r="AX545" s="201" t="s">
        <v>77</v>
      </c>
      <c r="AY545" s="210" t="s">
        <v>167</v>
      </c>
    </row>
    <row r="546" s="29" customFormat="true" ht="22.5" hidden="false" customHeight="true" outlineLevel="0" collapsed="false">
      <c r="B546" s="183"/>
      <c r="C546" s="184" t="s">
        <v>448</v>
      </c>
      <c r="D546" s="184" t="s">
        <v>170</v>
      </c>
      <c r="E546" s="185" t="s">
        <v>795</v>
      </c>
      <c r="F546" s="186" t="s">
        <v>796</v>
      </c>
      <c r="G546" s="187" t="s">
        <v>173</v>
      </c>
      <c r="H546" s="188" t="n">
        <v>1</v>
      </c>
      <c r="I546" s="189"/>
      <c r="J546" s="190" t="n">
        <f aca="false">ROUND(I546*H546,2)</f>
        <v>0</v>
      </c>
      <c r="K546" s="186" t="s">
        <v>174</v>
      </c>
      <c r="L546" s="30"/>
      <c r="M546" s="191"/>
      <c r="N546" s="192" t="s">
        <v>48</v>
      </c>
      <c r="O546" s="31"/>
      <c r="P546" s="193" t="n">
        <f aca="false">O546*H546</f>
        <v>0</v>
      </c>
      <c r="Q546" s="193" t="n">
        <v>2.464E-005</v>
      </c>
      <c r="R546" s="193" t="n">
        <f aca="false">Q546*H546</f>
        <v>2.464E-005</v>
      </c>
      <c r="S546" s="193" t="n">
        <v>0</v>
      </c>
      <c r="T546" s="194" t="n">
        <f aca="false">S546*H546</f>
        <v>0</v>
      </c>
      <c r="AR546" s="10" t="s">
        <v>281</v>
      </c>
      <c r="AT546" s="10" t="s">
        <v>170</v>
      </c>
      <c r="AU546" s="10" t="s">
        <v>86</v>
      </c>
      <c r="AY546" s="10" t="s">
        <v>167</v>
      </c>
      <c r="BE546" s="195" t="n">
        <f aca="false">IF(N546="základní",J546,0)</f>
        <v>0</v>
      </c>
      <c r="BF546" s="195" t="n">
        <f aca="false">IF(N546="snížená",J546,0)</f>
        <v>0</v>
      </c>
      <c r="BG546" s="195" t="n">
        <f aca="false">IF(N546="zákl. přenesená",J546,0)</f>
        <v>0</v>
      </c>
      <c r="BH546" s="195" t="n">
        <f aca="false">IF(N546="sníž. přenesená",J546,0)</f>
        <v>0</v>
      </c>
      <c r="BI546" s="195" t="n">
        <f aca="false">IF(N546="nulová",J546,0)</f>
        <v>0</v>
      </c>
      <c r="BJ546" s="10" t="s">
        <v>24</v>
      </c>
      <c r="BK546" s="195" t="n">
        <f aca="false">ROUND(I546*H546,2)</f>
        <v>0</v>
      </c>
      <c r="BL546" s="10" t="s">
        <v>281</v>
      </c>
      <c r="BM546" s="10" t="s">
        <v>797</v>
      </c>
    </row>
    <row r="547" s="29" customFormat="true" ht="27" hidden="false" customHeight="false" outlineLevel="0" collapsed="false">
      <c r="B547" s="30"/>
      <c r="D547" s="196" t="s">
        <v>177</v>
      </c>
      <c r="F547" s="197" t="s">
        <v>798</v>
      </c>
      <c r="I547" s="154"/>
      <c r="L547" s="30"/>
      <c r="M547" s="198"/>
      <c r="N547" s="31"/>
      <c r="O547" s="31"/>
      <c r="P547" s="31"/>
      <c r="Q547" s="31"/>
      <c r="R547" s="31"/>
      <c r="S547" s="31"/>
      <c r="T547" s="70"/>
      <c r="AT547" s="10" t="s">
        <v>177</v>
      </c>
      <c r="AU547" s="10" t="s">
        <v>86</v>
      </c>
    </row>
    <row r="548" s="29" customFormat="true" ht="31.5" hidden="false" customHeight="true" outlineLevel="0" collapsed="false">
      <c r="B548" s="183"/>
      <c r="C548" s="213" t="s">
        <v>482</v>
      </c>
      <c r="D548" s="213" t="s">
        <v>193</v>
      </c>
      <c r="E548" s="214" t="s">
        <v>799</v>
      </c>
      <c r="F548" s="215" t="s">
        <v>800</v>
      </c>
      <c r="G548" s="216" t="s">
        <v>173</v>
      </c>
      <c r="H548" s="217" t="n">
        <v>1</v>
      </c>
      <c r="I548" s="218"/>
      <c r="J548" s="219" t="n">
        <f aca="false">ROUND(I548*H548,2)</f>
        <v>0</v>
      </c>
      <c r="K548" s="215" t="s">
        <v>174</v>
      </c>
      <c r="L548" s="220"/>
      <c r="M548" s="221"/>
      <c r="N548" s="222" t="s">
        <v>48</v>
      </c>
      <c r="O548" s="31"/>
      <c r="P548" s="193" t="n">
        <f aca="false">O548*H548</f>
        <v>0</v>
      </c>
      <c r="Q548" s="193" t="n">
        <v>0.003</v>
      </c>
      <c r="R548" s="193" t="n">
        <f aca="false">Q548*H548</f>
        <v>0.003</v>
      </c>
      <c r="S548" s="193" t="n">
        <v>0</v>
      </c>
      <c r="T548" s="194" t="n">
        <f aca="false">S548*H548</f>
        <v>0</v>
      </c>
      <c r="AR548" s="10" t="s">
        <v>408</v>
      </c>
      <c r="AT548" s="10" t="s">
        <v>193</v>
      </c>
      <c r="AU548" s="10" t="s">
        <v>86</v>
      </c>
      <c r="AY548" s="10" t="s">
        <v>167</v>
      </c>
      <c r="BE548" s="195" t="n">
        <f aca="false">IF(N548="základní",J548,0)</f>
        <v>0</v>
      </c>
      <c r="BF548" s="195" t="n">
        <f aca="false">IF(N548="snížená",J548,0)</f>
        <v>0</v>
      </c>
      <c r="BG548" s="195" t="n">
        <f aca="false">IF(N548="zákl. přenesená",J548,0)</f>
        <v>0</v>
      </c>
      <c r="BH548" s="195" t="n">
        <f aca="false">IF(N548="sníž. přenesená",J548,0)</f>
        <v>0</v>
      </c>
      <c r="BI548" s="195" t="n">
        <f aca="false">IF(N548="nulová",J548,0)</f>
        <v>0</v>
      </c>
      <c r="BJ548" s="10" t="s">
        <v>24</v>
      </c>
      <c r="BK548" s="195" t="n">
        <f aca="false">ROUND(I548*H548,2)</f>
        <v>0</v>
      </c>
      <c r="BL548" s="10" t="s">
        <v>281</v>
      </c>
      <c r="BM548" s="10" t="s">
        <v>801</v>
      </c>
    </row>
    <row r="549" s="29" customFormat="true" ht="27" hidden="false" customHeight="false" outlineLevel="0" collapsed="false">
      <c r="B549" s="30"/>
      <c r="D549" s="196" t="s">
        <v>177</v>
      </c>
      <c r="F549" s="197" t="s">
        <v>802</v>
      </c>
      <c r="I549" s="154"/>
      <c r="L549" s="30"/>
      <c r="M549" s="198"/>
      <c r="N549" s="31"/>
      <c r="O549" s="31"/>
      <c r="P549" s="31"/>
      <c r="Q549" s="31"/>
      <c r="R549" s="31"/>
      <c r="S549" s="31"/>
      <c r="T549" s="70"/>
      <c r="AT549" s="10" t="s">
        <v>177</v>
      </c>
      <c r="AU549" s="10" t="s">
        <v>86</v>
      </c>
    </row>
    <row r="550" s="29" customFormat="true" ht="22.5" hidden="false" customHeight="true" outlineLevel="0" collapsed="false">
      <c r="B550" s="183"/>
      <c r="C550" s="184" t="s">
        <v>517</v>
      </c>
      <c r="D550" s="184" t="s">
        <v>170</v>
      </c>
      <c r="E550" s="185" t="s">
        <v>803</v>
      </c>
      <c r="F550" s="186" t="s">
        <v>804</v>
      </c>
      <c r="G550" s="187" t="s">
        <v>188</v>
      </c>
      <c r="H550" s="188" t="n">
        <v>2.26</v>
      </c>
      <c r="I550" s="189"/>
      <c r="J550" s="190" t="n">
        <f aca="false">ROUND(I550*H550,2)</f>
        <v>0</v>
      </c>
      <c r="K550" s="186" t="s">
        <v>174</v>
      </c>
      <c r="L550" s="30"/>
      <c r="M550" s="191"/>
      <c r="N550" s="192" t="s">
        <v>48</v>
      </c>
      <c r="O550" s="31"/>
      <c r="P550" s="193" t="n">
        <f aca="false">O550*H550</f>
        <v>0</v>
      </c>
      <c r="Q550" s="193" t="n">
        <v>0</v>
      </c>
      <c r="R550" s="193" t="n">
        <f aca="false">Q550*H550</f>
        <v>0</v>
      </c>
      <c r="S550" s="193" t="n">
        <v>0</v>
      </c>
      <c r="T550" s="194" t="n">
        <f aca="false">S550*H550</f>
        <v>0</v>
      </c>
      <c r="AR550" s="10" t="s">
        <v>281</v>
      </c>
      <c r="AT550" s="10" t="s">
        <v>170</v>
      </c>
      <c r="AU550" s="10" t="s">
        <v>86</v>
      </c>
      <c r="AY550" s="10" t="s">
        <v>167</v>
      </c>
      <c r="BE550" s="195" t="n">
        <f aca="false">IF(N550="základní",J550,0)</f>
        <v>0</v>
      </c>
      <c r="BF550" s="195" t="n">
        <f aca="false">IF(N550="snížená",J550,0)</f>
        <v>0</v>
      </c>
      <c r="BG550" s="195" t="n">
        <f aca="false">IF(N550="zákl. přenesená",J550,0)</f>
        <v>0</v>
      </c>
      <c r="BH550" s="195" t="n">
        <f aca="false">IF(N550="sníž. přenesená",J550,0)</f>
        <v>0</v>
      </c>
      <c r="BI550" s="195" t="n">
        <f aca="false">IF(N550="nulová",J550,0)</f>
        <v>0</v>
      </c>
      <c r="BJ550" s="10" t="s">
        <v>24</v>
      </c>
      <c r="BK550" s="195" t="n">
        <f aca="false">ROUND(I550*H550,2)</f>
        <v>0</v>
      </c>
      <c r="BL550" s="10" t="s">
        <v>281</v>
      </c>
      <c r="BM550" s="10" t="s">
        <v>805</v>
      </c>
    </row>
    <row r="551" s="29" customFormat="true" ht="27" hidden="false" customHeight="false" outlineLevel="0" collapsed="false">
      <c r="B551" s="30"/>
      <c r="D551" s="199" t="s">
        <v>177</v>
      </c>
      <c r="F551" s="200" t="s">
        <v>806</v>
      </c>
      <c r="I551" s="154"/>
      <c r="L551" s="30"/>
      <c r="M551" s="198"/>
      <c r="N551" s="31"/>
      <c r="O551" s="31"/>
      <c r="P551" s="31"/>
      <c r="Q551" s="31"/>
      <c r="R551" s="31"/>
      <c r="S551" s="31"/>
      <c r="T551" s="70"/>
      <c r="AT551" s="10" t="s">
        <v>177</v>
      </c>
      <c r="AU551" s="10" t="s">
        <v>86</v>
      </c>
    </row>
    <row r="552" s="168" customFormat="true" ht="29.85" hidden="false" customHeight="true" outlineLevel="0" collapsed="false">
      <c r="B552" s="169"/>
      <c r="D552" s="180" t="s">
        <v>76</v>
      </c>
      <c r="E552" s="181" t="s">
        <v>807</v>
      </c>
      <c r="F552" s="181" t="s">
        <v>808</v>
      </c>
      <c r="I552" s="172"/>
      <c r="J552" s="182" t="n">
        <f aca="false">BK552</f>
        <v>0</v>
      </c>
      <c r="L552" s="169"/>
      <c r="M552" s="174"/>
      <c r="N552" s="175"/>
      <c r="O552" s="175"/>
      <c r="P552" s="176" t="n">
        <f aca="false">SUM(P553:P636)</f>
        <v>0</v>
      </c>
      <c r="Q552" s="175"/>
      <c r="R552" s="176" t="n">
        <f aca="false">SUM(R553:R636)</f>
        <v>0.6275362412</v>
      </c>
      <c r="S552" s="175"/>
      <c r="T552" s="177" t="n">
        <f aca="false">SUM(T553:T636)</f>
        <v>0</v>
      </c>
      <c r="AR552" s="170" t="s">
        <v>86</v>
      </c>
      <c r="AT552" s="178" t="s">
        <v>76</v>
      </c>
      <c r="AU552" s="178" t="s">
        <v>24</v>
      </c>
      <c r="AY552" s="170" t="s">
        <v>167</v>
      </c>
      <c r="BK552" s="179" t="n">
        <f aca="false">SUM(BK553:BK636)</f>
        <v>0</v>
      </c>
    </row>
    <row r="553" s="29" customFormat="true" ht="22.5" hidden="false" customHeight="true" outlineLevel="0" collapsed="false">
      <c r="B553" s="183"/>
      <c r="C553" s="184" t="s">
        <v>809</v>
      </c>
      <c r="D553" s="184" t="s">
        <v>170</v>
      </c>
      <c r="E553" s="185" t="s">
        <v>810</v>
      </c>
      <c r="F553" s="186" t="s">
        <v>811</v>
      </c>
      <c r="G553" s="187" t="s">
        <v>173</v>
      </c>
      <c r="H553" s="188" t="n">
        <v>1</v>
      </c>
      <c r="I553" s="189"/>
      <c r="J553" s="190" t="n">
        <f aca="false">ROUND(I553*H553,2)</f>
        <v>0</v>
      </c>
      <c r="K553" s="186" t="s">
        <v>174</v>
      </c>
      <c r="L553" s="30"/>
      <c r="M553" s="191"/>
      <c r="N553" s="192" t="s">
        <v>48</v>
      </c>
      <c r="O553" s="31"/>
      <c r="P553" s="193" t="n">
        <f aca="false">O553*H553</f>
        <v>0</v>
      </c>
      <c r="Q553" s="193" t="n">
        <v>0.0002542463</v>
      </c>
      <c r="R553" s="193" t="n">
        <f aca="false">Q553*H553</f>
        <v>0.0002542463</v>
      </c>
      <c r="S553" s="193" t="n">
        <v>0</v>
      </c>
      <c r="T553" s="194" t="n">
        <f aca="false">S553*H553</f>
        <v>0</v>
      </c>
      <c r="AR553" s="10" t="s">
        <v>281</v>
      </c>
      <c r="AT553" s="10" t="s">
        <v>170</v>
      </c>
      <c r="AU553" s="10" t="s">
        <v>86</v>
      </c>
      <c r="AY553" s="10" t="s">
        <v>167</v>
      </c>
      <c r="BE553" s="195" t="n">
        <f aca="false">IF(N553="základní",J553,0)</f>
        <v>0</v>
      </c>
      <c r="BF553" s="195" t="n">
        <f aca="false">IF(N553="snížená",J553,0)</f>
        <v>0</v>
      </c>
      <c r="BG553" s="195" t="n">
        <f aca="false">IF(N553="zákl. přenesená",J553,0)</f>
        <v>0</v>
      </c>
      <c r="BH553" s="195" t="n">
        <f aca="false">IF(N553="sníž. přenesená",J553,0)</f>
        <v>0</v>
      </c>
      <c r="BI553" s="195" t="n">
        <f aca="false">IF(N553="nulová",J553,0)</f>
        <v>0</v>
      </c>
      <c r="BJ553" s="10" t="s">
        <v>24</v>
      </c>
      <c r="BK553" s="195" t="n">
        <f aca="false">ROUND(I553*H553,2)</f>
        <v>0</v>
      </c>
      <c r="BL553" s="10" t="s">
        <v>281</v>
      </c>
      <c r="BM553" s="10" t="s">
        <v>812</v>
      </c>
    </row>
    <row r="554" s="29" customFormat="true" ht="27" hidden="false" customHeight="false" outlineLevel="0" collapsed="false">
      <c r="B554" s="30"/>
      <c r="D554" s="196" t="s">
        <v>177</v>
      </c>
      <c r="F554" s="197" t="s">
        <v>813</v>
      </c>
      <c r="I554" s="154"/>
      <c r="L554" s="30"/>
      <c r="M554" s="198"/>
      <c r="N554" s="31"/>
      <c r="O554" s="31"/>
      <c r="P554" s="31"/>
      <c r="Q554" s="31"/>
      <c r="R554" s="31"/>
      <c r="S554" s="31"/>
      <c r="T554" s="70"/>
      <c r="AT554" s="10" t="s">
        <v>177</v>
      </c>
      <c r="AU554" s="10" t="s">
        <v>86</v>
      </c>
    </row>
    <row r="555" s="29" customFormat="true" ht="22.5" hidden="false" customHeight="true" outlineLevel="0" collapsed="false">
      <c r="B555" s="183"/>
      <c r="C555" s="213" t="s">
        <v>814</v>
      </c>
      <c r="D555" s="213" t="s">
        <v>193</v>
      </c>
      <c r="E555" s="214" t="s">
        <v>815</v>
      </c>
      <c r="F555" s="215" t="s">
        <v>816</v>
      </c>
      <c r="G555" s="216" t="s">
        <v>173</v>
      </c>
      <c r="H555" s="217" t="n">
        <v>1</v>
      </c>
      <c r="I555" s="218"/>
      <c r="J555" s="219" t="n">
        <f aca="false">ROUND(I555*H555,2)</f>
        <v>0</v>
      </c>
      <c r="K555" s="215"/>
      <c r="L555" s="220"/>
      <c r="M555" s="221"/>
      <c r="N555" s="222" t="s">
        <v>48</v>
      </c>
      <c r="O555" s="31"/>
      <c r="P555" s="193" t="n">
        <f aca="false">O555*H555</f>
        <v>0</v>
      </c>
      <c r="Q555" s="193" t="n">
        <v>0.01</v>
      </c>
      <c r="R555" s="193" t="n">
        <f aca="false">Q555*H555</f>
        <v>0.01</v>
      </c>
      <c r="S555" s="193" t="n">
        <v>0</v>
      </c>
      <c r="T555" s="194" t="n">
        <f aca="false">S555*H555</f>
        <v>0</v>
      </c>
      <c r="AR555" s="10" t="s">
        <v>408</v>
      </c>
      <c r="AT555" s="10" t="s">
        <v>193</v>
      </c>
      <c r="AU555" s="10" t="s">
        <v>86</v>
      </c>
      <c r="AY555" s="10" t="s">
        <v>167</v>
      </c>
      <c r="BE555" s="195" t="n">
        <f aca="false">IF(N555="základní",J555,0)</f>
        <v>0</v>
      </c>
      <c r="BF555" s="195" t="n">
        <f aca="false">IF(N555="snížená",J555,0)</f>
        <v>0</v>
      </c>
      <c r="BG555" s="195" t="n">
        <f aca="false">IF(N555="zákl. přenesená",J555,0)</f>
        <v>0</v>
      </c>
      <c r="BH555" s="195" t="n">
        <f aca="false">IF(N555="sníž. přenesená",J555,0)</f>
        <v>0</v>
      </c>
      <c r="BI555" s="195" t="n">
        <f aca="false">IF(N555="nulová",J555,0)</f>
        <v>0</v>
      </c>
      <c r="BJ555" s="10" t="s">
        <v>24</v>
      </c>
      <c r="BK555" s="195" t="n">
        <f aca="false">ROUND(I555*H555,2)</f>
        <v>0</v>
      </c>
      <c r="BL555" s="10" t="s">
        <v>281</v>
      </c>
      <c r="BM555" s="10" t="s">
        <v>817</v>
      </c>
    </row>
    <row r="556" s="29" customFormat="true" ht="27" hidden="false" customHeight="false" outlineLevel="0" collapsed="false">
      <c r="B556" s="30"/>
      <c r="D556" s="196" t="s">
        <v>177</v>
      </c>
      <c r="F556" s="197" t="s">
        <v>818</v>
      </c>
      <c r="I556" s="154"/>
      <c r="L556" s="30"/>
      <c r="M556" s="198"/>
      <c r="N556" s="31"/>
      <c r="O556" s="31"/>
      <c r="P556" s="31"/>
      <c r="Q556" s="31"/>
      <c r="R556" s="31"/>
      <c r="S556" s="31"/>
      <c r="T556" s="70"/>
      <c r="AT556" s="10" t="s">
        <v>177</v>
      </c>
      <c r="AU556" s="10" t="s">
        <v>86</v>
      </c>
    </row>
    <row r="557" s="29" customFormat="true" ht="22.5" hidden="false" customHeight="true" outlineLevel="0" collapsed="false">
      <c r="B557" s="183"/>
      <c r="C557" s="184" t="s">
        <v>30</v>
      </c>
      <c r="D557" s="184" t="s">
        <v>170</v>
      </c>
      <c r="E557" s="185" t="s">
        <v>819</v>
      </c>
      <c r="F557" s="186" t="s">
        <v>820</v>
      </c>
      <c r="G557" s="187" t="s">
        <v>173</v>
      </c>
      <c r="H557" s="188" t="n">
        <v>23</v>
      </c>
      <c r="I557" s="189"/>
      <c r="J557" s="190" t="n">
        <f aca="false">ROUND(I557*H557,2)</f>
        <v>0</v>
      </c>
      <c r="K557" s="186" t="s">
        <v>174</v>
      </c>
      <c r="L557" s="30"/>
      <c r="M557" s="191"/>
      <c r="N557" s="192" t="s">
        <v>48</v>
      </c>
      <c r="O557" s="31"/>
      <c r="P557" s="193" t="n">
        <f aca="false">O557*H557</f>
        <v>0</v>
      </c>
      <c r="Q557" s="193" t="n">
        <v>0</v>
      </c>
      <c r="R557" s="193" t="n">
        <f aca="false">Q557*H557</f>
        <v>0</v>
      </c>
      <c r="S557" s="193" t="n">
        <v>0</v>
      </c>
      <c r="T557" s="194" t="n">
        <f aca="false">S557*H557</f>
        <v>0</v>
      </c>
      <c r="AR557" s="10" t="s">
        <v>281</v>
      </c>
      <c r="AT557" s="10" t="s">
        <v>170</v>
      </c>
      <c r="AU557" s="10" t="s">
        <v>86</v>
      </c>
      <c r="AY557" s="10" t="s">
        <v>167</v>
      </c>
      <c r="BE557" s="195" t="n">
        <f aca="false">IF(N557="základní",J557,0)</f>
        <v>0</v>
      </c>
      <c r="BF557" s="195" t="n">
        <f aca="false">IF(N557="snížená",J557,0)</f>
        <v>0</v>
      </c>
      <c r="BG557" s="195" t="n">
        <f aca="false">IF(N557="zákl. přenesená",J557,0)</f>
        <v>0</v>
      </c>
      <c r="BH557" s="195" t="n">
        <f aca="false">IF(N557="sníž. přenesená",J557,0)</f>
        <v>0</v>
      </c>
      <c r="BI557" s="195" t="n">
        <f aca="false">IF(N557="nulová",J557,0)</f>
        <v>0</v>
      </c>
      <c r="BJ557" s="10" t="s">
        <v>24</v>
      </c>
      <c r="BK557" s="195" t="n">
        <f aca="false">ROUND(I557*H557,2)</f>
        <v>0</v>
      </c>
      <c r="BL557" s="10" t="s">
        <v>281</v>
      </c>
      <c r="BM557" s="10" t="s">
        <v>821</v>
      </c>
    </row>
    <row r="558" s="29" customFormat="true" ht="27" hidden="false" customHeight="false" outlineLevel="0" collapsed="false">
      <c r="B558" s="30"/>
      <c r="D558" s="199" t="s">
        <v>177</v>
      </c>
      <c r="F558" s="200" t="s">
        <v>822</v>
      </c>
      <c r="I558" s="154"/>
      <c r="L558" s="30"/>
      <c r="M558" s="198"/>
      <c r="N558" s="31"/>
      <c r="O558" s="31"/>
      <c r="P558" s="31"/>
      <c r="Q558" s="31"/>
      <c r="R558" s="31"/>
      <c r="S558" s="31"/>
      <c r="T558" s="70"/>
      <c r="AT558" s="10" t="s">
        <v>177</v>
      </c>
      <c r="AU558" s="10" t="s">
        <v>86</v>
      </c>
    </row>
    <row r="559" s="201" customFormat="true" ht="13.5" hidden="false" customHeight="false" outlineLevel="0" collapsed="false">
      <c r="B559" s="202"/>
      <c r="D559" s="199" t="s">
        <v>184</v>
      </c>
      <c r="E559" s="210"/>
      <c r="F559" s="211" t="s">
        <v>823</v>
      </c>
      <c r="H559" s="212" t="n">
        <v>15</v>
      </c>
      <c r="I559" s="206"/>
      <c r="L559" s="202"/>
      <c r="M559" s="207"/>
      <c r="N559" s="208"/>
      <c r="O559" s="208"/>
      <c r="P559" s="208"/>
      <c r="Q559" s="208"/>
      <c r="R559" s="208"/>
      <c r="S559" s="208"/>
      <c r="T559" s="209"/>
      <c r="AT559" s="210" t="s">
        <v>184</v>
      </c>
      <c r="AU559" s="210" t="s">
        <v>86</v>
      </c>
      <c r="AV559" s="201" t="s">
        <v>86</v>
      </c>
      <c r="AW559" s="201" t="s">
        <v>40</v>
      </c>
      <c r="AX559" s="201" t="s">
        <v>77</v>
      </c>
      <c r="AY559" s="210" t="s">
        <v>167</v>
      </c>
    </row>
    <row r="560" s="201" customFormat="true" ht="13.5" hidden="false" customHeight="false" outlineLevel="0" collapsed="false">
      <c r="B560" s="202"/>
      <c r="D560" s="196" t="s">
        <v>184</v>
      </c>
      <c r="E560" s="203"/>
      <c r="F560" s="204" t="s">
        <v>824</v>
      </c>
      <c r="H560" s="205" t="n">
        <v>8</v>
      </c>
      <c r="I560" s="206"/>
      <c r="L560" s="202"/>
      <c r="M560" s="207"/>
      <c r="N560" s="208"/>
      <c r="O560" s="208"/>
      <c r="P560" s="208"/>
      <c r="Q560" s="208"/>
      <c r="R560" s="208"/>
      <c r="S560" s="208"/>
      <c r="T560" s="209"/>
      <c r="AT560" s="210" t="s">
        <v>184</v>
      </c>
      <c r="AU560" s="210" t="s">
        <v>86</v>
      </c>
      <c r="AV560" s="201" t="s">
        <v>86</v>
      </c>
      <c r="AW560" s="201" t="s">
        <v>40</v>
      </c>
      <c r="AX560" s="201" t="s">
        <v>77</v>
      </c>
      <c r="AY560" s="210" t="s">
        <v>167</v>
      </c>
    </row>
    <row r="561" s="29" customFormat="true" ht="22.5" hidden="false" customHeight="true" outlineLevel="0" collapsed="false">
      <c r="B561" s="183"/>
      <c r="C561" s="213" t="s">
        <v>825</v>
      </c>
      <c r="D561" s="213" t="s">
        <v>193</v>
      </c>
      <c r="E561" s="214" t="s">
        <v>826</v>
      </c>
      <c r="F561" s="215" t="s">
        <v>827</v>
      </c>
      <c r="G561" s="216" t="s">
        <v>173</v>
      </c>
      <c r="H561" s="217" t="n">
        <v>3</v>
      </c>
      <c r="I561" s="218"/>
      <c r="J561" s="219" t="n">
        <f aca="false">ROUND(I561*H561,2)</f>
        <v>0</v>
      </c>
      <c r="K561" s="215" t="s">
        <v>174</v>
      </c>
      <c r="L561" s="220"/>
      <c r="M561" s="221"/>
      <c r="N561" s="222" t="s">
        <v>48</v>
      </c>
      <c r="O561" s="31"/>
      <c r="P561" s="193" t="n">
        <f aca="false">O561*H561</f>
        <v>0</v>
      </c>
      <c r="Q561" s="193" t="n">
        <v>0.0138</v>
      </c>
      <c r="R561" s="193" t="n">
        <f aca="false">Q561*H561</f>
        <v>0.0414</v>
      </c>
      <c r="S561" s="193" t="n">
        <v>0</v>
      </c>
      <c r="T561" s="194" t="n">
        <f aca="false">S561*H561</f>
        <v>0</v>
      </c>
      <c r="AR561" s="10" t="s">
        <v>408</v>
      </c>
      <c r="AT561" s="10" t="s">
        <v>193</v>
      </c>
      <c r="AU561" s="10" t="s">
        <v>86</v>
      </c>
      <c r="AY561" s="10" t="s">
        <v>167</v>
      </c>
      <c r="BE561" s="195" t="n">
        <f aca="false">IF(N561="základní",J561,0)</f>
        <v>0</v>
      </c>
      <c r="BF561" s="195" t="n">
        <f aca="false">IF(N561="snížená",J561,0)</f>
        <v>0</v>
      </c>
      <c r="BG561" s="195" t="n">
        <f aca="false">IF(N561="zákl. přenesená",J561,0)</f>
        <v>0</v>
      </c>
      <c r="BH561" s="195" t="n">
        <f aca="false">IF(N561="sníž. přenesená",J561,0)</f>
        <v>0</v>
      </c>
      <c r="BI561" s="195" t="n">
        <f aca="false">IF(N561="nulová",J561,0)</f>
        <v>0</v>
      </c>
      <c r="BJ561" s="10" t="s">
        <v>24</v>
      </c>
      <c r="BK561" s="195" t="n">
        <f aca="false">ROUND(I561*H561,2)</f>
        <v>0</v>
      </c>
      <c r="BL561" s="10" t="s">
        <v>281</v>
      </c>
      <c r="BM561" s="10" t="s">
        <v>828</v>
      </c>
    </row>
    <row r="562" s="29" customFormat="true" ht="40.5" hidden="false" customHeight="false" outlineLevel="0" collapsed="false">
      <c r="B562" s="30"/>
      <c r="D562" s="199" t="s">
        <v>177</v>
      </c>
      <c r="F562" s="200" t="s">
        <v>829</v>
      </c>
      <c r="I562" s="154"/>
      <c r="L562" s="30"/>
      <c r="M562" s="198"/>
      <c r="N562" s="31"/>
      <c r="O562" s="31"/>
      <c r="P562" s="31"/>
      <c r="Q562" s="31"/>
      <c r="R562" s="31"/>
      <c r="S562" s="31"/>
      <c r="T562" s="70"/>
      <c r="AT562" s="10" t="s">
        <v>177</v>
      </c>
      <c r="AU562" s="10" t="s">
        <v>86</v>
      </c>
    </row>
    <row r="563" s="29" customFormat="true" ht="27" hidden="false" customHeight="false" outlineLevel="0" collapsed="false">
      <c r="B563" s="30"/>
      <c r="D563" s="196" t="s">
        <v>199</v>
      </c>
      <c r="F563" s="234" t="s">
        <v>830</v>
      </c>
      <c r="I563" s="154"/>
      <c r="L563" s="30"/>
      <c r="M563" s="198"/>
      <c r="N563" s="31"/>
      <c r="O563" s="31"/>
      <c r="P563" s="31"/>
      <c r="Q563" s="31"/>
      <c r="R563" s="31"/>
      <c r="S563" s="31"/>
      <c r="T563" s="70"/>
      <c r="AT563" s="10" t="s">
        <v>199</v>
      </c>
      <c r="AU563" s="10" t="s">
        <v>86</v>
      </c>
    </row>
    <row r="564" s="29" customFormat="true" ht="22.5" hidden="false" customHeight="true" outlineLevel="0" collapsed="false">
      <c r="B564" s="183"/>
      <c r="C564" s="213" t="s">
        <v>831</v>
      </c>
      <c r="D564" s="213" t="s">
        <v>193</v>
      </c>
      <c r="E564" s="214" t="s">
        <v>832</v>
      </c>
      <c r="F564" s="215" t="s">
        <v>833</v>
      </c>
      <c r="G564" s="216" t="s">
        <v>173</v>
      </c>
      <c r="H564" s="217" t="n">
        <v>14</v>
      </c>
      <c r="I564" s="218"/>
      <c r="J564" s="219" t="n">
        <f aca="false">ROUND(I564*H564,2)</f>
        <v>0</v>
      </c>
      <c r="K564" s="215" t="s">
        <v>174</v>
      </c>
      <c r="L564" s="220"/>
      <c r="M564" s="221"/>
      <c r="N564" s="222" t="s">
        <v>48</v>
      </c>
      <c r="O564" s="31"/>
      <c r="P564" s="193" t="n">
        <f aca="false">O564*H564</f>
        <v>0</v>
      </c>
      <c r="Q564" s="193" t="n">
        <v>0.016</v>
      </c>
      <c r="R564" s="193" t="n">
        <f aca="false">Q564*H564</f>
        <v>0.224</v>
      </c>
      <c r="S564" s="193" t="n">
        <v>0</v>
      </c>
      <c r="T564" s="194" t="n">
        <f aca="false">S564*H564</f>
        <v>0</v>
      </c>
      <c r="AR564" s="10" t="s">
        <v>408</v>
      </c>
      <c r="AT564" s="10" t="s">
        <v>193</v>
      </c>
      <c r="AU564" s="10" t="s">
        <v>86</v>
      </c>
      <c r="AY564" s="10" t="s">
        <v>167</v>
      </c>
      <c r="BE564" s="195" t="n">
        <f aca="false">IF(N564="základní",J564,0)</f>
        <v>0</v>
      </c>
      <c r="BF564" s="195" t="n">
        <f aca="false">IF(N564="snížená",J564,0)</f>
        <v>0</v>
      </c>
      <c r="BG564" s="195" t="n">
        <f aca="false">IF(N564="zákl. přenesená",J564,0)</f>
        <v>0</v>
      </c>
      <c r="BH564" s="195" t="n">
        <f aca="false">IF(N564="sníž. přenesená",J564,0)</f>
        <v>0</v>
      </c>
      <c r="BI564" s="195" t="n">
        <f aca="false">IF(N564="nulová",J564,0)</f>
        <v>0</v>
      </c>
      <c r="BJ564" s="10" t="s">
        <v>24</v>
      </c>
      <c r="BK564" s="195" t="n">
        <f aca="false">ROUND(I564*H564,2)</f>
        <v>0</v>
      </c>
      <c r="BL564" s="10" t="s">
        <v>281</v>
      </c>
      <c r="BM564" s="10" t="s">
        <v>834</v>
      </c>
    </row>
    <row r="565" s="29" customFormat="true" ht="40.5" hidden="false" customHeight="false" outlineLevel="0" collapsed="false">
      <c r="B565" s="30"/>
      <c r="D565" s="199" t="s">
        <v>177</v>
      </c>
      <c r="F565" s="200" t="s">
        <v>835</v>
      </c>
      <c r="I565" s="154"/>
      <c r="L565" s="30"/>
      <c r="M565" s="198"/>
      <c r="N565" s="31"/>
      <c r="O565" s="31"/>
      <c r="P565" s="31"/>
      <c r="Q565" s="31"/>
      <c r="R565" s="31"/>
      <c r="S565" s="31"/>
      <c r="T565" s="70"/>
      <c r="AT565" s="10" t="s">
        <v>177</v>
      </c>
      <c r="AU565" s="10" t="s">
        <v>86</v>
      </c>
    </row>
    <row r="566" s="29" customFormat="true" ht="27" hidden="false" customHeight="false" outlineLevel="0" collapsed="false">
      <c r="B566" s="30"/>
      <c r="D566" s="196" t="s">
        <v>199</v>
      </c>
      <c r="F566" s="234" t="s">
        <v>836</v>
      </c>
      <c r="I566" s="154"/>
      <c r="L566" s="30"/>
      <c r="M566" s="198"/>
      <c r="N566" s="31"/>
      <c r="O566" s="31"/>
      <c r="P566" s="31"/>
      <c r="Q566" s="31"/>
      <c r="R566" s="31"/>
      <c r="S566" s="31"/>
      <c r="T566" s="70"/>
      <c r="AT566" s="10" t="s">
        <v>199</v>
      </c>
      <c r="AU566" s="10" t="s">
        <v>86</v>
      </c>
    </row>
    <row r="567" s="29" customFormat="true" ht="22.5" hidden="false" customHeight="true" outlineLevel="0" collapsed="false">
      <c r="B567" s="183"/>
      <c r="C567" s="213" t="s">
        <v>837</v>
      </c>
      <c r="D567" s="213" t="s">
        <v>193</v>
      </c>
      <c r="E567" s="214" t="s">
        <v>838</v>
      </c>
      <c r="F567" s="215" t="s">
        <v>839</v>
      </c>
      <c r="G567" s="216" t="s">
        <v>173</v>
      </c>
      <c r="H567" s="217" t="n">
        <v>2</v>
      </c>
      <c r="I567" s="218"/>
      <c r="J567" s="219" t="n">
        <f aca="false">ROUND(I567*H567,2)</f>
        <v>0</v>
      </c>
      <c r="K567" s="215" t="s">
        <v>174</v>
      </c>
      <c r="L567" s="220"/>
      <c r="M567" s="221"/>
      <c r="N567" s="222" t="s">
        <v>48</v>
      </c>
      <c r="O567" s="31"/>
      <c r="P567" s="193" t="n">
        <f aca="false">O567*H567</f>
        <v>0</v>
      </c>
      <c r="Q567" s="193" t="n">
        <v>0.016</v>
      </c>
      <c r="R567" s="193" t="n">
        <f aca="false">Q567*H567</f>
        <v>0.032</v>
      </c>
      <c r="S567" s="193" t="n">
        <v>0</v>
      </c>
      <c r="T567" s="194" t="n">
        <f aca="false">S567*H567</f>
        <v>0</v>
      </c>
      <c r="AR567" s="10" t="s">
        <v>408</v>
      </c>
      <c r="AT567" s="10" t="s">
        <v>193</v>
      </c>
      <c r="AU567" s="10" t="s">
        <v>86</v>
      </c>
      <c r="AY567" s="10" t="s">
        <v>167</v>
      </c>
      <c r="BE567" s="195" t="n">
        <f aca="false">IF(N567="základní",J567,0)</f>
        <v>0</v>
      </c>
      <c r="BF567" s="195" t="n">
        <f aca="false">IF(N567="snížená",J567,0)</f>
        <v>0</v>
      </c>
      <c r="BG567" s="195" t="n">
        <f aca="false">IF(N567="zákl. přenesená",J567,0)</f>
        <v>0</v>
      </c>
      <c r="BH567" s="195" t="n">
        <f aca="false">IF(N567="sníž. přenesená",J567,0)</f>
        <v>0</v>
      </c>
      <c r="BI567" s="195" t="n">
        <f aca="false">IF(N567="nulová",J567,0)</f>
        <v>0</v>
      </c>
      <c r="BJ567" s="10" t="s">
        <v>24</v>
      </c>
      <c r="BK567" s="195" t="n">
        <f aca="false">ROUND(I567*H567,2)</f>
        <v>0</v>
      </c>
      <c r="BL567" s="10" t="s">
        <v>281</v>
      </c>
      <c r="BM567" s="10" t="s">
        <v>840</v>
      </c>
    </row>
    <row r="568" s="29" customFormat="true" ht="40.5" hidden="false" customHeight="false" outlineLevel="0" collapsed="false">
      <c r="B568" s="30"/>
      <c r="D568" s="196" t="s">
        <v>177</v>
      </c>
      <c r="F568" s="197" t="s">
        <v>841</v>
      </c>
      <c r="I568" s="154"/>
      <c r="L568" s="30"/>
      <c r="M568" s="198"/>
      <c r="N568" s="31"/>
      <c r="O568" s="31"/>
      <c r="P568" s="31"/>
      <c r="Q568" s="31"/>
      <c r="R568" s="31"/>
      <c r="S568" s="31"/>
      <c r="T568" s="70"/>
      <c r="AT568" s="10" t="s">
        <v>177</v>
      </c>
      <c r="AU568" s="10" t="s">
        <v>86</v>
      </c>
    </row>
    <row r="569" s="29" customFormat="true" ht="22.5" hidden="false" customHeight="true" outlineLevel="0" collapsed="false">
      <c r="B569" s="183"/>
      <c r="C569" s="213" t="s">
        <v>842</v>
      </c>
      <c r="D569" s="213" t="s">
        <v>193</v>
      </c>
      <c r="E569" s="214" t="s">
        <v>843</v>
      </c>
      <c r="F569" s="215" t="s">
        <v>844</v>
      </c>
      <c r="G569" s="216" t="s">
        <v>173</v>
      </c>
      <c r="H569" s="217" t="n">
        <v>4</v>
      </c>
      <c r="I569" s="218"/>
      <c r="J569" s="219" t="n">
        <f aca="false">ROUND(I569*H569,2)</f>
        <v>0</v>
      </c>
      <c r="K569" s="215" t="s">
        <v>174</v>
      </c>
      <c r="L569" s="220"/>
      <c r="M569" s="221"/>
      <c r="N569" s="222" t="s">
        <v>48</v>
      </c>
      <c r="O569" s="31"/>
      <c r="P569" s="193" t="n">
        <f aca="false">O569*H569</f>
        <v>0</v>
      </c>
      <c r="Q569" s="193" t="n">
        <v>0.018</v>
      </c>
      <c r="R569" s="193" t="n">
        <f aca="false">Q569*H569</f>
        <v>0.072</v>
      </c>
      <c r="S569" s="193" t="n">
        <v>0</v>
      </c>
      <c r="T569" s="194" t="n">
        <f aca="false">S569*H569</f>
        <v>0</v>
      </c>
      <c r="AR569" s="10" t="s">
        <v>408</v>
      </c>
      <c r="AT569" s="10" t="s">
        <v>193</v>
      </c>
      <c r="AU569" s="10" t="s">
        <v>86</v>
      </c>
      <c r="AY569" s="10" t="s">
        <v>167</v>
      </c>
      <c r="BE569" s="195" t="n">
        <f aca="false">IF(N569="základní",J569,0)</f>
        <v>0</v>
      </c>
      <c r="BF569" s="195" t="n">
        <f aca="false">IF(N569="snížená",J569,0)</f>
        <v>0</v>
      </c>
      <c r="BG569" s="195" t="n">
        <f aca="false">IF(N569="zákl. přenesená",J569,0)</f>
        <v>0</v>
      </c>
      <c r="BH569" s="195" t="n">
        <f aca="false">IF(N569="sníž. přenesená",J569,0)</f>
        <v>0</v>
      </c>
      <c r="BI569" s="195" t="n">
        <f aca="false">IF(N569="nulová",J569,0)</f>
        <v>0</v>
      </c>
      <c r="BJ569" s="10" t="s">
        <v>24</v>
      </c>
      <c r="BK569" s="195" t="n">
        <f aca="false">ROUND(I569*H569,2)</f>
        <v>0</v>
      </c>
      <c r="BL569" s="10" t="s">
        <v>281</v>
      </c>
      <c r="BM569" s="10" t="s">
        <v>845</v>
      </c>
    </row>
    <row r="570" s="29" customFormat="true" ht="40.5" hidden="false" customHeight="false" outlineLevel="0" collapsed="false">
      <c r="B570" s="30"/>
      <c r="D570" s="196" t="s">
        <v>177</v>
      </c>
      <c r="F570" s="197" t="s">
        <v>846</v>
      </c>
      <c r="I570" s="154"/>
      <c r="L570" s="30"/>
      <c r="M570" s="198"/>
      <c r="N570" s="31"/>
      <c r="O570" s="31"/>
      <c r="P570" s="31"/>
      <c r="Q570" s="31"/>
      <c r="R570" s="31"/>
      <c r="S570" s="31"/>
      <c r="T570" s="70"/>
      <c r="AT570" s="10" t="s">
        <v>177</v>
      </c>
      <c r="AU570" s="10" t="s">
        <v>86</v>
      </c>
    </row>
    <row r="571" s="29" customFormat="true" ht="22.5" hidden="false" customHeight="true" outlineLevel="0" collapsed="false">
      <c r="B571" s="183"/>
      <c r="C571" s="184" t="s">
        <v>847</v>
      </c>
      <c r="D571" s="184" t="s">
        <v>170</v>
      </c>
      <c r="E571" s="185" t="s">
        <v>848</v>
      </c>
      <c r="F571" s="186" t="s">
        <v>849</v>
      </c>
      <c r="G571" s="187" t="s">
        <v>173</v>
      </c>
      <c r="H571" s="188" t="n">
        <v>5</v>
      </c>
      <c r="I571" s="189"/>
      <c r="J571" s="190" t="n">
        <f aca="false">ROUND(I571*H571,2)</f>
        <v>0</v>
      </c>
      <c r="K571" s="186" t="s">
        <v>174</v>
      </c>
      <c r="L571" s="30"/>
      <c r="M571" s="191"/>
      <c r="N571" s="192" t="s">
        <v>48</v>
      </c>
      <c r="O571" s="31"/>
      <c r="P571" s="193" t="n">
        <f aca="false">O571*H571</f>
        <v>0</v>
      </c>
      <c r="Q571" s="193" t="n">
        <v>0</v>
      </c>
      <c r="R571" s="193" t="n">
        <f aca="false">Q571*H571</f>
        <v>0</v>
      </c>
      <c r="S571" s="193" t="n">
        <v>0</v>
      </c>
      <c r="T571" s="194" t="n">
        <f aca="false">S571*H571</f>
        <v>0</v>
      </c>
      <c r="AR571" s="10" t="s">
        <v>281</v>
      </c>
      <c r="AT571" s="10" t="s">
        <v>170</v>
      </c>
      <c r="AU571" s="10" t="s">
        <v>86</v>
      </c>
      <c r="AY571" s="10" t="s">
        <v>167</v>
      </c>
      <c r="BE571" s="195" t="n">
        <f aca="false">IF(N571="základní",J571,0)</f>
        <v>0</v>
      </c>
      <c r="BF571" s="195" t="n">
        <f aca="false">IF(N571="snížená",J571,0)</f>
        <v>0</v>
      </c>
      <c r="BG571" s="195" t="n">
        <f aca="false">IF(N571="zákl. přenesená",J571,0)</f>
        <v>0</v>
      </c>
      <c r="BH571" s="195" t="n">
        <f aca="false">IF(N571="sníž. přenesená",J571,0)</f>
        <v>0</v>
      </c>
      <c r="BI571" s="195" t="n">
        <f aca="false">IF(N571="nulová",J571,0)</f>
        <v>0</v>
      </c>
      <c r="BJ571" s="10" t="s">
        <v>24</v>
      </c>
      <c r="BK571" s="195" t="n">
        <f aca="false">ROUND(I571*H571,2)</f>
        <v>0</v>
      </c>
      <c r="BL571" s="10" t="s">
        <v>281</v>
      </c>
      <c r="BM571" s="10" t="s">
        <v>850</v>
      </c>
    </row>
    <row r="572" s="29" customFormat="true" ht="27" hidden="false" customHeight="false" outlineLevel="0" collapsed="false">
      <c r="B572" s="30"/>
      <c r="D572" s="199" t="s">
        <v>177</v>
      </c>
      <c r="F572" s="200" t="s">
        <v>851</v>
      </c>
      <c r="I572" s="154"/>
      <c r="L572" s="30"/>
      <c r="M572" s="198"/>
      <c r="N572" s="31"/>
      <c r="O572" s="31"/>
      <c r="P572" s="31"/>
      <c r="Q572" s="31"/>
      <c r="R572" s="31"/>
      <c r="S572" s="31"/>
      <c r="T572" s="70"/>
      <c r="AT572" s="10" t="s">
        <v>177</v>
      </c>
      <c r="AU572" s="10" t="s">
        <v>86</v>
      </c>
    </row>
    <row r="573" s="201" customFormat="true" ht="13.5" hidden="false" customHeight="false" outlineLevel="0" collapsed="false">
      <c r="B573" s="202"/>
      <c r="D573" s="196" t="s">
        <v>184</v>
      </c>
      <c r="E573" s="203"/>
      <c r="F573" s="204" t="s">
        <v>852</v>
      </c>
      <c r="H573" s="205" t="n">
        <v>5</v>
      </c>
      <c r="I573" s="206"/>
      <c r="L573" s="202"/>
      <c r="M573" s="207"/>
      <c r="N573" s="208"/>
      <c r="O573" s="208"/>
      <c r="P573" s="208"/>
      <c r="Q573" s="208"/>
      <c r="R573" s="208"/>
      <c r="S573" s="208"/>
      <c r="T573" s="209"/>
      <c r="AT573" s="210" t="s">
        <v>184</v>
      </c>
      <c r="AU573" s="210" t="s">
        <v>86</v>
      </c>
      <c r="AV573" s="201" t="s">
        <v>86</v>
      </c>
      <c r="AW573" s="201" t="s">
        <v>40</v>
      </c>
      <c r="AX573" s="201" t="s">
        <v>77</v>
      </c>
      <c r="AY573" s="210" t="s">
        <v>167</v>
      </c>
    </row>
    <row r="574" s="29" customFormat="true" ht="22.5" hidden="false" customHeight="true" outlineLevel="0" collapsed="false">
      <c r="B574" s="183"/>
      <c r="C574" s="213" t="s">
        <v>853</v>
      </c>
      <c r="D574" s="213" t="s">
        <v>193</v>
      </c>
      <c r="E574" s="214" t="s">
        <v>854</v>
      </c>
      <c r="F574" s="215" t="s">
        <v>855</v>
      </c>
      <c r="G574" s="216" t="s">
        <v>173</v>
      </c>
      <c r="H574" s="217" t="n">
        <v>4</v>
      </c>
      <c r="I574" s="218"/>
      <c r="J574" s="219" t="n">
        <f aca="false">ROUND(I574*H574,2)</f>
        <v>0</v>
      </c>
      <c r="K574" s="215" t="s">
        <v>174</v>
      </c>
      <c r="L574" s="220"/>
      <c r="M574" s="221"/>
      <c r="N574" s="222" t="s">
        <v>48</v>
      </c>
      <c r="O574" s="31"/>
      <c r="P574" s="193" t="n">
        <f aca="false">O574*H574</f>
        <v>0</v>
      </c>
      <c r="Q574" s="193" t="n">
        <v>0.02</v>
      </c>
      <c r="R574" s="193" t="n">
        <f aca="false">Q574*H574</f>
        <v>0.08</v>
      </c>
      <c r="S574" s="193" t="n">
        <v>0</v>
      </c>
      <c r="T574" s="194" t="n">
        <f aca="false">S574*H574</f>
        <v>0</v>
      </c>
      <c r="AR574" s="10" t="s">
        <v>408</v>
      </c>
      <c r="AT574" s="10" t="s">
        <v>193</v>
      </c>
      <c r="AU574" s="10" t="s">
        <v>86</v>
      </c>
      <c r="AY574" s="10" t="s">
        <v>167</v>
      </c>
      <c r="BE574" s="195" t="n">
        <f aca="false">IF(N574="základní",J574,0)</f>
        <v>0</v>
      </c>
      <c r="BF574" s="195" t="n">
        <f aca="false">IF(N574="snížená",J574,0)</f>
        <v>0</v>
      </c>
      <c r="BG574" s="195" t="n">
        <f aca="false">IF(N574="zákl. přenesená",J574,0)</f>
        <v>0</v>
      </c>
      <c r="BH574" s="195" t="n">
        <f aca="false">IF(N574="sníž. přenesená",J574,0)</f>
        <v>0</v>
      </c>
      <c r="BI574" s="195" t="n">
        <f aca="false">IF(N574="nulová",J574,0)</f>
        <v>0</v>
      </c>
      <c r="BJ574" s="10" t="s">
        <v>24</v>
      </c>
      <c r="BK574" s="195" t="n">
        <f aca="false">ROUND(I574*H574,2)</f>
        <v>0</v>
      </c>
      <c r="BL574" s="10" t="s">
        <v>281</v>
      </c>
      <c r="BM574" s="10" t="s">
        <v>856</v>
      </c>
    </row>
    <row r="575" s="29" customFormat="true" ht="40.5" hidden="false" customHeight="false" outlineLevel="0" collapsed="false">
      <c r="B575" s="30"/>
      <c r="D575" s="199" t="s">
        <v>177</v>
      </c>
      <c r="F575" s="200" t="s">
        <v>857</v>
      </c>
      <c r="I575" s="154"/>
      <c r="L575" s="30"/>
      <c r="M575" s="198"/>
      <c r="N575" s="31"/>
      <c r="O575" s="31"/>
      <c r="P575" s="31"/>
      <c r="Q575" s="31"/>
      <c r="R575" s="31"/>
      <c r="S575" s="31"/>
      <c r="T575" s="70"/>
      <c r="AT575" s="10" t="s">
        <v>177</v>
      </c>
      <c r="AU575" s="10" t="s">
        <v>86</v>
      </c>
    </row>
    <row r="576" s="29" customFormat="true" ht="27" hidden="false" customHeight="false" outlineLevel="0" collapsed="false">
      <c r="B576" s="30"/>
      <c r="D576" s="199" t="s">
        <v>199</v>
      </c>
      <c r="F576" s="223" t="s">
        <v>858</v>
      </c>
      <c r="I576" s="154"/>
      <c r="L576" s="30"/>
      <c r="M576" s="198"/>
      <c r="N576" s="31"/>
      <c r="O576" s="31"/>
      <c r="P576" s="31"/>
      <c r="Q576" s="31"/>
      <c r="R576" s="31"/>
      <c r="S576" s="31"/>
      <c r="T576" s="70"/>
      <c r="AT576" s="10" t="s">
        <v>199</v>
      </c>
      <c r="AU576" s="10" t="s">
        <v>86</v>
      </c>
    </row>
    <row r="577" s="201" customFormat="true" ht="13.5" hidden="false" customHeight="false" outlineLevel="0" collapsed="false">
      <c r="B577" s="202"/>
      <c r="D577" s="196" t="s">
        <v>184</v>
      </c>
      <c r="E577" s="203"/>
      <c r="F577" s="204" t="s">
        <v>859</v>
      </c>
      <c r="H577" s="205" t="n">
        <v>4</v>
      </c>
      <c r="I577" s="206"/>
      <c r="L577" s="202"/>
      <c r="M577" s="207"/>
      <c r="N577" s="208"/>
      <c r="O577" s="208"/>
      <c r="P577" s="208"/>
      <c r="Q577" s="208"/>
      <c r="R577" s="208"/>
      <c r="S577" s="208"/>
      <c r="T577" s="209"/>
      <c r="AT577" s="210" t="s">
        <v>184</v>
      </c>
      <c r="AU577" s="210" t="s">
        <v>86</v>
      </c>
      <c r="AV577" s="201" t="s">
        <v>86</v>
      </c>
      <c r="AW577" s="201" t="s">
        <v>40</v>
      </c>
      <c r="AX577" s="201" t="s">
        <v>77</v>
      </c>
      <c r="AY577" s="210" t="s">
        <v>167</v>
      </c>
    </row>
    <row r="578" s="29" customFormat="true" ht="31.5" hidden="false" customHeight="true" outlineLevel="0" collapsed="false">
      <c r="B578" s="183"/>
      <c r="C578" s="213" t="s">
        <v>860</v>
      </c>
      <c r="D578" s="213" t="s">
        <v>193</v>
      </c>
      <c r="E578" s="214" t="s">
        <v>861</v>
      </c>
      <c r="F578" s="215" t="s">
        <v>862</v>
      </c>
      <c r="G578" s="216" t="s">
        <v>173</v>
      </c>
      <c r="H578" s="217" t="n">
        <v>1</v>
      </c>
      <c r="I578" s="218"/>
      <c r="J578" s="219" t="n">
        <f aca="false">ROUND(I578*H578,2)</f>
        <v>0</v>
      </c>
      <c r="K578" s="215"/>
      <c r="L578" s="220"/>
      <c r="M578" s="221"/>
      <c r="N578" s="222" t="s">
        <v>48</v>
      </c>
      <c r="O578" s="31"/>
      <c r="P578" s="193" t="n">
        <f aca="false">O578*H578</f>
        <v>0</v>
      </c>
      <c r="Q578" s="193" t="n">
        <v>0.0175</v>
      </c>
      <c r="R578" s="193" t="n">
        <f aca="false">Q578*H578</f>
        <v>0.0175</v>
      </c>
      <c r="S578" s="193" t="n">
        <v>0</v>
      </c>
      <c r="T578" s="194" t="n">
        <f aca="false">S578*H578</f>
        <v>0</v>
      </c>
      <c r="AR578" s="10" t="s">
        <v>408</v>
      </c>
      <c r="AT578" s="10" t="s">
        <v>193</v>
      </c>
      <c r="AU578" s="10" t="s">
        <v>86</v>
      </c>
      <c r="AY578" s="10" t="s">
        <v>167</v>
      </c>
      <c r="BE578" s="195" t="n">
        <f aca="false">IF(N578="základní",J578,0)</f>
        <v>0</v>
      </c>
      <c r="BF578" s="195" t="n">
        <f aca="false">IF(N578="snížená",J578,0)</f>
        <v>0</v>
      </c>
      <c r="BG578" s="195" t="n">
        <f aca="false">IF(N578="zákl. přenesená",J578,0)</f>
        <v>0</v>
      </c>
      <c r="BH578" s="195" t="n">
        <f aca="false">IF(N578="sníž. přenesená",J578,0)</f>
        <v>0</v>
      </c>
      <c r="BI578" s="195" t="n">
        <f aca="false">IF(N578="nulová",J578,0)</f>
        <v>0</v>
      </c>
      <c r="BJ578" s="10" t="s">
        <v>24</v>
      </c>
      <c r="BK578" s="195" t="n">
        <f aca="false">ROUND(I578*H578,2)</f>
        <v>0</v>
      </c>
      <c r="BL578" s="10" t="s">
        <v>281</v>
      </c>
      <c r="BM578" s="10" t="s">
        <v>863</v>
      </c>
    </row>
    <row r="579" s="29" customFormat="true" ht="40.5" hidden="false" customHeight="false" outlineLevel="0" collapsed="false">
      <c r="B579" s="30"/>
      <c r="D579" s="199" t="s">
        <v>177</v>
      </c>
      <c r="F579" s="200" t="s">
        <v>864</v>
      </c>
      <c r="I579" s="154"/>
      <c r="L579" s="30"/>
      <c r="M579" s="198"/>
      <c r="N579" s="31"/>
      <c r="O579" s="31"/>
      <c r="P579" s="31"/>
      <c r="Q579" s="31"/>
      <c r="R579" s="31"/>
      <c r="S579" s="31"/>
      <c r="T579" s="70"/>
      <c r="AT579" s="10" t="s">
        <v>177</v>
      </c>
      <c r="AU579" s="10" t="s">
        <v>86</v>
      </c>
    </row>
    <row r="580" s="29" customFormat="true" ht="27" hidden="false" customHeight="false" outlineLevel="0" collapsed="false">
      <c r="B580" s="30"/>
      <c r="D580" s="196" t="s">
        <v>199</v>
      </c>
      <c r="F580" s="234" t="s">
        <v>865</v>
      </c>
      <c r="I580" s="154"/>
      <c r="L580" s="30"/>
      <c r="M580" s="198"/>
      <c r="N580" s="31"/>
      <c r="O580" s="31"/>
      <c r="P580" s="31"/>
      <c r="Q580" s="31"/>
      <c r="R580" s="31"/>
      <c r="S580" s="31"/>
      <c r="T580" s="70"/>
      <c r="AT580" s="10" t="s">
        <v>199</v>
      </c>
      <c r="AU580" s="10" t="s">
        <v>86</v>
      </c>
    </row>
    <row r="581" s="29" customFormat="true" ht="22.5" hidden="false" customHeight="true" outlineLevel="0" collapsed="false">
      <c r="B581" s="183"/>
      <c r="C581" s="184" t="s">
        <v>866</v>
      </c>
      <c r="D581" s="184" t="s">
        <v>170</v>
      </c>
      <c r="E581" s="185" t="s">
        <v>867</v>
      </c>
      <c r="F581" s="186" t="s">
        <v>868</v>
      </c>
      <c r="G581" s="187" t="s">
        <v>173</v>
      </c>
      <c r="H581" s="188" t="n">
        <v>2</v>
      </c>
      <c r="I581" s="189"/>
      <c r="J581" s="190" t="n">
        <f aca="false">ROUND(I581*H581,2)</f>
        <v>0</v>
      </c>
      <c r="K581" s="186" t="s">
        <v>174</v>
      </c>
      <c r="L581" s="30"/>
      <c r="M581" s="191"/>
      <c r="N581" s="192" t="s">
        <v>48</v>
      </c>
      <c r="O581" s="31"/>
      <c r="P581" s="193" t="n">
        <f aca="false">O581*H581</f>
        <v>0</v>
      </c>
      <c r="Q581" s="193" t="n">
        <v>0</v>
      </c>
      <c r="R581" s="193" t="n">
        <f aca="false">Q581*H581</f>
        <v>0</v>
      </c>
      <c r="S581" s="193" t="n">
        <v>0</v>
      </c>
      <c r="T581" s="194" t="n">
        <f aca="false">S581*H581</f>
        <v>0</v>
      </c>
      <c r="AR581" s="10" t="s">
        <v>281</v>
      </c>
      <c r="AT581" s="10" t="s">
        <v>170</v>
      </c>
      <c r="AU581" s="10" t="s">
        <v>86</v>
      </c>
      <c r="AY581" s="10" t="s">
        <v>167</v>
      </c>
      <c r="BE581" s="195" t="n">
        <f aca="false">IF(N581="základní",J581,0)</f>
        <v>0</v>
      </c>
      <c r="BF581" s="195" t="n">
        <f aca="false">IF(N581="snížená",J581,0)</f>
        <v>0</v>
      </c>
      <c r="BG581" s="195" t="n">
        <f aca="false">IF(N581="zákl. přenesená",J581,0)</f>
        <v>0</v>
      </c>
      <c r="BH581" s="195" t="n">
        <f aca="false">IF(N581="sníž. přenesená",J581,0)</f>
        <v>0</v>
      </c>
      <c r="BI581" s="195" t="n">
        <f aca="false">IF(N581="nulová",J581,0)</f>
        <v>0</v>
      </c>
      <c r="BJ581" s="10" t="s">
        <v>24</v>
      </c>
      <c r="BK581" s="195" t="n">
        <f aca="false">ROUND(I581*H581,2)</f>
        <v>0</v>
      </c>
      <c r="BL581" s="10" t="s">
        <v>281</v>
      </c>
      <c r="BM581" s="10" t="s">
        <v>869</v>
      </c>
    </row>
    <row r="582" s="29" customFormat="true" ht="27" hidden="false" customHeight="false" outlineLevel="0" collapsed="false">
      <c r="B582" s="30"/>
      <c r="D582" s="199" t="s">
        <v>177</v>
      </c>
      <c r="F582" s="200" t="s">
        <v>870</v>
      </c>
      <c r="I582" s="154"/>
      <c r="L582" s="30"/>
      <c r="M582" s="198"/>
      <c r="N582" s="31"/>
      <c r="O582" s="31"/>
      <c r="P582" s="31"/>
      <c r="Q582" s="31"/>
      <c r="R582" s="31"/>
      <c r="S582" s="31"/>
      <c r="T582" s="70"/>
      <c r="AT582" s="10" t="s">
        <v>177</v>
      </c>
      <c r="AU582" s="10" t="s">
        <v>86</v>
      </c>
    </row>
    <row r="583" s="201" customFormat="true" ht="13.5" hidden="false" customHeight="false" outlineLevel="0" collapsed="false">
      <c r="B583" s="202"/>
      <c r="D583" s="196" t="s">
        <v>184</v>
      </c>
      <c r="E583" s="203"/>
      <c r="F583" s="204" t="s">
        <v>871</v>
      </c>
      <c r="H583" s="205" t="n">
        <v>2</v>
      </c>
      <c r="I583" s="206"/>
      <c r="L583" s="202"/>
      <c r="M583" s="207"/>
      <c r="N583" s="208"/>
      <c r="O583" s="208"/>
      <c r="P583" s="208"/>
      <c r="Q583" s="208"/>
      <c r="R583" s="208"/>
      <c r="S583" s="208"/>
      <c r="T583" s="209"/>
      <c r="AT583" s="210" t="s">
        <v>184</v>
      </c>
      <c r="AU583" s="210" t="s">
        <v>86</v>
      </c>
      <c r="AV583" s="201" t="s">
        <v>86</v>
      </c>
      <c r="AW583" s="201" t="s">
        <v>40</v>
      </c>
      <c r="AX583" s="201" t="s">
        <v>77</v>
      </c>
      <c r="AY583" s="210" t="s">
        <v>167</v>
      </c>
    </row>
    <row r="584" s="29" customFormat="true" ht="22.5" hidden="false" customHeight="true" outlineLevel="0" collapsed="false">
      <c r="B584" s="183"/>
      <c r="C584" s="213" t="s">
        <v>872</v>
      </c>
      <c r="D584" s="213" t="s">
        <v>193</v>
      </c>
      <c r="E584" s="214" t="s">
        <v>873</v>
      </c>
      <c r="F584" s="215" t="s">
        <v>874</v>
      </c>
      <c r="G584" s="216" t="s">
        <v>173</v>
      </c>
      <c r="H584" s="217" t="n">
        <v>1</v>
      </c>
      <c r="I584" s="218"/>
      <c r="J584" s="219" t="n">
        <f aca="false">ROUND(I584*H584,2)</f>
        <v>0</v>
      </c>
      <c r="K584" s="215" t="s">
        <v>174</v>
      </c>
      <c r="L584" s="220"/>
      <c r="M584" s="221"/>
      <c r="N584" s="222" t="s">
        <v>48</v>
      </c>
      <c r="O584" s="31"/>
      <c r="P584" s="193" t="n">
        <f aca="false">O584*H584</f>
        <v>0</v>
      </c>
      <c r="Q584" s="193" t="n">
        <v>0.041</v>
      </c>
      <c r="R584" s="193" t="n">
        <f aca="false">Q584*H584</f>
        <v>0.041</v>
      </c>
      <c r="S584" s="193" t="n">
        <v>0</v>
      </c>
      <c r="T584" s="194" t="n">
        <f aca="false">S584*H584</f>
        <v>0</v>
      </c>
      <c r="AR584" s="10" t="s">
        <v>408</v>
      </c>
      <c r="AT584" s="10" t="s">
        <v>193</v>
      </c>
      <c r="AU584" s="10" t="s">
        <v>86</v>
      </c>
      <c r="AY584" s="10" t="s">
        <v>167</v>
      </c>
      <c r="BE584" s="195" t="n">
        <f aca="false">IF(N584="základní",J584,0)</f>
        <v>0</v>
      </c>
      <c r="BF584" s="195" t="n">
        <f aca="false">IF(N584="snížená",J584,0)</f>
        <v>0</v>
      </c>
      <c r="BG584" s="195" t="n">
        <f aca="false">IF(N584="zákl. přenesená",J584,0)</f>
        <v>0</v>
      </c>
      <c r="BH584" s="195" t="n">
        <f aca="false">IF(N584="sníž. přenesená",J584,0)</f>
        <v>0</v>
      </c>
      <c r="BI584" s="195" t="n">
        <f aca="false">IF(N584="nulová",J584,0)</f>
        <v>0</v>
      </c>
      <c r="BJ584" s="10" t="s">
        <v>24</v>
      </c>
      <c r="BK584" s="195" t="n">
        <f aca="false">ROUND(I584*H584,2)</f>
        <v>0</v>
      </c>
      <c r="BL584" s="10" t="s">
        <v>281</v>
      </c>
      <c r="BM584" s="10" t="s">
        <v>875</v>
      </c>
    </row>
    <row r="585" s="29" customFormat="true" ht="40.5" hidden="false" customHeight="false" outlineLevel="0" collapsed="false">
      <c r="B585" s="30"/>
      <c r="D585" s="199" t="s">
        <v>177</v>
      </c>
      <c r="F585" s="200" t="s">
        <v>876</v>
      </c>
      <c r="I585" s="154"/>
      <c r="L585" s="30"/>
      <c r="M585" s="198"/>
      <c r="N585" s="31"/>
      <c r="O585" s="31"/>
      <c r="P585" s="31"/>
      <c r="Q585" s="31"/>
      <c r="R585" s="31"/>
      <c r="S585" s="31"/>
      <c r="T585" s="70"/>
      <c r="AT585" s="10" t="s">
        <v>177</v>
      </c>
      <c r="AU585" s="10" t="s">
        <v>86</v>
      </c>
    </row>
    <row r="586" s="29" customFormat="true" ht="27" hidden="false" customHeight="false" outlineLevel="0" collapsed="false">
      <c r="B586" s="30"/>
      <c r="D586" s="196" t="s">
        <v>199</v>
      </c>
      <c r="F586" s="234" t="s">
        <v>877</v>
      </c>
      <c r="I586" s="154"/>
      <c r="L586" s="30"/>
      <c r="M586" s="198"/>
      <c r="N586" s="31"/>
      <c r="O586" s="31"/>
      <c r="P586" s="31"/>
      <c r="Q586" s="31"/>
      <c r="R586" s="31"/>
      <c r="S586" s="31"/>
      <c r="T586" s="70"/>
      <c r="AT586" s="10" t="s">
        <v>199</v>
      </c>
      <c r="AU586" s="10" t="s">
        <v>86</v>
      </c>
    </row>
    <row r="587" s="29" customFormat="true" ht="22.5" hidden="false" customHeight="true" outlineLevel="0" collapsed="false">
      <c r="B587" s="183"/>
      <c r="C587" s="213" t="s">
        <v>878</v>
      </c>
      <c r="D587" s="213" t="s">
        <v>193</v>
      </c>
      <c r="E587" s="214" t="s">
        <v>879</v>
      </c>
      <c r="F587" s="215" t="s">
        <v>880</v>
      </c>
      <c r="G587" s="216" t="s">
        <v>173</v>
      </c>
      <c r="H587" s="217" t="n">
        <v>1</v>
      </c>
      <c r="I587" s="218"/>
      <c r="J587" s="219" t="n">
        <f aca="false">ROUND(I587*H587,2)</f>
        <v>0</v>
      </c>
      <c r="K587" s="215" t="s">
        <v>174</v>
      </c>
      <c r="L587" s="220"/>
      <c r="M587" s="221"/>
      <c r="N587" s="222" t="s">
        <v>48</v>
      </c>
      <c r="O587" s="31"/>
      <c r="P587" s="193" t="n">
        <f aca="false">O587*H587</f>
        <v>0</v>
      </c>
      <c r="Q587" s="193" t="n">
        <v>0.028</v>
      </c>
      <c r="R587" s="193" t="n">
        <f aca="false">Q587*H587</f>
        <v>0.028</v>
      </c>
      <c r="S587" s="193" t="n">
        <v>0</v>
      </c>
      <c r="T587" s="194" t="n">
        <f aca="false">S587*H587</f>
        <v>0</v>
      </c>
      <c r="AR587" s="10" t="s">
        <v>408</v>
      </c>
      <c r="AT587" s="10" t="s">
        <v>193</v>
      </c>
      <c r="AU587" s="10" t="s">
        <v>86</v>
      </c>
      <c r="AY587" s="10" t="s">
        <v>167</v>
      </c>
      <c r="BE587" s="195" t="n">
        <f aca="false">IF(N587="základní",J587,0)</f>
        <v>0</v>
      </c>
      <c r="BF587" s="195" t="n">
        <f aca="false">IF(N587="snížená",J587,0)</f>
        <v>0</v>
      </c>
      <c r="BG587" s="195" t="n">
        <f aca="false">IF(N587="zákl. přenesená",J587,0)</f>
        <v>0</v>
      </c>
      <c r="BH587" s="195" t="n">
        <f aca="false">IF(N587="sníž. přenesená",J587,0)</f>
        <v>0</v>
      </c>
      <c r="BI587" s="195" t="n">
        <f aca="false">IF(N587="nulová",J587,0)</f>
        <v>0</v>
      </c>
      <c r="BJ587" s="10" t="s">
        <v>24</v>
      </c>
      <c r="BK587" s="195" t="n">
        <f aca="false">ROUND(I587*H587,2)</f>
        <v>0</v>
      </c>
      <c r="BL587" s="10" t="s">
        <v>281</v>
      </c>
      <c r="BM587" s="10" t="s">
        <v>881</v>
      </c>
    </row>
    <row r="588" s="29" customFormat="true" ht="40.5" hidden="false" customHeight="false" outlineLevel="0" collapsed="false">
      <c r="B588" s="30"/>
      <c r="D588" s="199" t="s">
        <v>177</v>
      </c>
      <c r="F588" s="200" t="s">
        <v>882</v>
      </c>
      <c r="I588" s="154"/>
      <c r="L588" s="30"/>
      <c r="M588" s="198"/>
      <c r="N588" s="31"/>
      <c r="O588" s="31"/>
      <c r="P588" s="31"/>
      <c r="Q588" s="31"/>
      <c r="R588" s="31"/>
      <c r="S588" s="31"/>
      <c r="T588" s="70"/>
      <c r="AT588" s="10" t="s">
        <v>177</v>
      </c>
      <c r="AU588" s="10" t="s">
        <v>86</v>
      </c>
    </row>
    <row r="589" s="29" customFormat="true" ht="40.5" hidden="false" customHeight="false" outlineLevel="0" collapsed="false">
      <c r="B589" s="30"/>
      <c r="D589" s="196" t="s">
        <v>199</v>
      </c>
      <c r="F589" s="234" t="s">
        <v>883</v>
      </c>
      <c r="I589" s="154"/>
      <c r="L589" s="30"/>
      <c r="M589" s="198"/>
      <c r="N589" s="31"/>
      <c r="O589" s="31"/>
      <c r="P589" s="31"/>
      <c r="Q589" s="31"/>
      <c r="R589" s="31"/>
      <c r="S589" s="31"/>
      <c r="T589" s="70"/>
      <c r="AT589" s="10" t="s">
        <v>199</v>
      </c>
      <c r="AU589" s="10" t="s">
        <v>86</v>
      </c>
    </row>
    <row r="590" s="29" customFormat="true" ht="31.5" hidden="false" customHeight="true" outlineLevel="0" collapsed="false">
      <c r="B590" s="183"/>
      <c r="C590" s="184" t="s">
        <v>884</v>
      </c>
      <c r="D590" s="184" t="s">
        <v>170</v>
      </c>
      <c r="E590" s="185" t="s">
        <v>885</v>
      </c>
      <c r="F590" s="186" t="s">
        <v>886</v>
      </c>
      <c r="G590" s="187" t="s">
        <v>173</v>
      </c>
      <c r="H590" s="188" t="n">
        <v>1</v>
      </c>
      <c r="I590" s="189"/>
      <c r="J590" s="190" t="n">
        <f aca="false">ROUND(I590*H590,2)</f>
        <v>0</v>
      </c>
      <c r="K590" s="186" t="s">
        <v>174</v>
      </c>
      <c r="L590" s="30"/>
      <c r="M590" s="191"/>
      <c r="N590" s="192" t="s">
        <v>48</v>
      </c>
      <c r="O590" s="31"/>
      <c r="P590" s="193" t="n">
        <f aca="false">O590*H590</f>
        <v>0</v>
      </c>
      <c r="Q590" s="193" t="n">
        <v>0</v>
      </c>
      <c r="R590" s="193" t="n">
        <f aca="false">Q590*H590</f>
        <v>0</v>
      </c>
      <c r="S590" s="193" t="n">
        <v>0</v>
      </c>
      <c r="T590" s="194" t="n">
        <f aca="false">S590*H590</f>
        <v>0</v>
      </c>
      <c r="AR590" s="10" t="s">
        <v>281</v>
      </c>
      <c r="AT590" s="10" t="s">
        <v>170</v>
      </c>
      <c r="AU590" s="10" t="s">
        <v>86</v>
      </c>
      <c r="AY590" s="10" t="s">
        <v>167</v>
      </c>
      <c r="BE590" s="195" t="n">
        <f aca="false">IF(N590="základní",J590,0)</f>
        <v>0</v>
      </c>
      <c r="BF590" s="195" t="n">
        <f aca="false">IF(N590="snížená",J590,0)</f>
        <v>0</v>
      </c>
      <c r="BG590" s="195" t="n">
        <f aca="false">IF(N590="zákl. přenesená",J590,0)</f>
        <v>0</v>
      </c>
      <c r="BH590" s="195" t="n">
        <f aca="false">IF(N590="sníž. přenesená",J590,0)</f>
        <v>0</v>
      </c>
      <c r="BI590" s="195" t="n">
        <f aca="false">IF(N590="nulová",J590,0)</f>
        <v>0</v>
      </c>
      <c r="BJ590" s="10" t="s">
        <v>24</v>
      </c>
      <c r="BK590" s="195" t="n">
        <f aca="false">ROUND(I590*H590,2)</f>
        <v>0</v>
      </c>
      <c r="BL590" s="10" t="s">
        <v>281</v>
      </c>
      <c r="BM590" s="10" t="s">
        <v>887</v>
      </c>
    </row>
    <row r="591" s="29" customFormat="true" ht="27" hidden="false" customHeight="false" outlineLevel="0" collapsed="false">
      <c r="B591" s="30"/>
      <c r="D591" s="196" t="s">
        <v>177</v>
      </c>
      <c r="F591" s="197" t="s">
        <v>888</v>
      </c>
      <c r="I591" s="154"/>
      <c r="L591" s="30"/>
      <c r="M591" s="198"/>
      <c r="N591" s="31"/>
      <c r="O591" s="31"/>
      <c r="P591" s="31"/>
      <c r="Q591" s="31"/>
      <c r="R591" s="31"/>
      <c r="S591" s="31"/>
      <c r="T591" s="70"/>
      <c r="AT591" s="10" t="s">
        <v>177</v>
      </c>
      <c r="AU591" s="10" t="s">
        <v>86</v>
      </c>
    </row>
    <row r="592" s="29" customFormat="true" ht="22.5" hidden="false" customHeight="true" outlineLevel="0" collapsed="false">
      <c r="B592" s="183"/>
      <c r="C592" s="213" t="s">
        <v>889</v>
      </c>
      <c r="D592" s="213" t="s">
        <v>193</v>
      </c>
      <c r="E592" s="214" t="s">
        <v>890</v>
      </c>
      <c r="F592" s="215" t="s">
        <v>891</v>
      </c>
      <c r="G592" s="216" t="s">
        <v>173</v>
      </c>
      <c r="H592" s="217" t="n">
        <v>1</v>
      </c>
      <c r="I592" s="218"/>
      <c r="J592" s="219" t="n">
        <f aca="false">ROUND(I592*H592,2)</f>
        <v>0</v>
      </c>
      <c r="K592" s="215" t="s">
        <v>174</v>
      </c>
      <c r="L592" s="220"/>
      <c r="M592" s="221"/>
      <c r="N592" s="222" t="s">
        <v>48</v>
      </c>
      <c r="O592" s="31"/>
      <c r="P592" s="193" t="n">
        <f aca="false">O592*H592</f>
        <v>0</v>
      </c>
      <c r="Q592" s="193" t="n">
        <v>0.027</v>
      </c>
      <c r="R592" s="193" t="n">
        <f aca="false">Q592*H592</f>
        <v>0.027</v>
      </c>
      <c r="S592" s="193" t="n">
        <v>0</v>
      </c>
      <c r="T592" s="194" t="n">
        <f aca="false">S592*H592</f>
        <v>0</v>
      </c>
      <c r="AR592" s="10" t="s">
        <v>408</v>
      </c>
      <c r="AT592" s="10" t="s">
        <v>193</v>
      </c>
      <c r="AU592" s="10" t="s">
        <v>86</v>
      </c>
      <c r="AY592" s="10" t="s">
        <v>167</v>
      </c>
      <c r="BE592" s="195" t="n">
        <f aca="false">IF(N592="základní",J592,0)</f>
        <v>0</v>
      </c>
      <c r="BF592" s="195" t="n">
        <f aca="false">IF(N592="snížená",J592,0)</f>
        <v>0</v>
      </c>
      <c r="BG592" s="195" t="n">
        <f aca="false">IF(N592="zákl. přenesená",J592,0)</f>
        <v>0</v>
      </c>
      <c r="BH592" s="195" t="n">
        <f aca="false">IF(N592="sníž. přenesená",J592,0)</f>
        <v>0</v>
      </c>
      <c r="BI592" s="195" t="n">
        <f aca="false">IF(N592="nulová",J592,0)</f>
        <v>0</v>
      </c>
      <c r="BJ592" s="10" t="s">
        <v>24</v>
      </c>
      <c r="BK592" s="195" t="n">
        <f aca="false">ROUND(I592*H592,2)</f>
        <v>0</v>
      </c>
      <c r="BL592" s="10" t="s">
        <v>281</v>
      </c>
      <c r="BM592" s="10" t="s">
        <v>892</v>
      </c>
    </row>
    <row r="593" s="29" customFormat="true" ht="27" hidden="false" customHeight="false" outlineLevel="0" collapsed="false">
      <c r="B593" s="30"/>
      <c r="D593" s="199" t="s">
        <v>177</v>
      </c>
      <c r="F593" s="200" t="s">
        <v>893</v>
      </c>
      <c r="I593" s="154"/>
      <c r="L593" s="30"/>
      <c r="M593" s="198"/>
      <c r="N593" s="31"/>
      <c r="O593" s="31"/>
      <c r="P593" s="31"/>
      <c r="Q593" s="31"/>
      <c r="R593" s="31"/>
      <c r="S593" s="31"/>
      <c r="T593" s="70"/>
      <c r="AT593" s="10" t="s">
        <v>177</v>
      </c>
      <c r="AU593" s="10" t="s">
        <v>86</v>
      </c>
    </row>
    <row r="594" s="29" customFormat="true" ht="27" hidden="false" customHeight="false" outlineLevel="0" collapsed="false">
      <c r="B594" s="30"/>
      <c r="D594" s="196" t="s">
        <v>199</v>
      </c>
      <c r="F594" s="234" t="s">
        <v>894</v>
      </c>
      <c r="I594" s="154"/>
      <c r="L594" s="30"/>
      <c r="M594" s="198"/>
      <c r="N594" s="31"/>
      <c r="O594" s="31"/>
      <c r="P594" s="31"/>
      <c r="Q594" s="31"/>
      <c r="R594" s="31"/>
      <c r="S594" s="31"/>
      <c r="T594" s="70"/>
      <c r="AT594" s="10" t="s">
        <v>199</v>
      </c>
      <c r="AU594" s="10" t="s">
        <v>86</v>
      </c>
    </row>
    <row r="595" s="29" customFormat="true" ht="22.5" hidden="false" customHeight="true" outlineLevel="0" collapsed="false">
      <c r="B595" s="183"/>
      <c r="C595" s="184" t="s">
        <v>895</v>
      </c>
      <c r="D595" s="184" t="s">
        <v>170</v>
      </c>
      <c r="E595" s="185" t="s">
        <v>896</v>
      </c>
      <c r="F595" s="186" t="s">
        <v>897</v>
      </c>
      <c r="G595" s="187" t="s">
        <v>173</v>
      </c>
      <c r="H595" s="188" t="n">
        <v>1</v>
      </c>
      <c r="I595" s="189"/>
      <c r="J595" s="190" t="n">
        <f aca="false">ROUND(I595*H595,2)</f>
        <v>0</v>
      </c>
      <c r="K595" s="186" t="s">
        <v>174</v>
      </c>
      <c r="L595" s="30"/>
      <c r="M595" s="191"/>
      <c r="N595" s="192" t="s">
        <v>48</v>
      </c>
      <c r="O595" s="31"/>
      <c r="P595" s="193" t="n">
        <f aca="false">O595*H595</f>
        <v>0</v>
      </c>
      <c r="Q595" s="193" t="n">
        <v>0.0008342949</v>
      </c>
      <c r="R595" s="193" t="n">
        <f aca="false">Q595*H595</f>
        <v>0.0008342949</v>
      </c>
      <c r="S595" s="193" t="n">
        <v>0</v>
      </c>
      <c r="T595" s="194" t="n">
        <f aca="false">S595*H595</f>
        <v>0</v>
      </c>
      <c r="AR595" s="10" t="s">
        <v>281</v>
      </c>
      <c r="AT595" s="10" t="s">
        <v>170</v>
      </c>
      <c r="AU595" s="10" t="s">
        <v>86</v>
      </c>
      <c r="AY595" s="10" t="s">
        <v>167</v>
      </c>
      <c r="BE595" s="195" t="n">
        <f aca="false">IF(N595="základní",J595,0)</f>
        <v>0</v>
      </c>
      <c r="BF595" s="195" t="n">
        <f aca="false">IF(N595="snížená",J595,0)</f>
        <v>0</v>
      </c>
      <c r="BG595" s="195" t="n">
        <f aca="false">IF(N595="zákl. přenesená",J595,0)</f>
        <v>0</v>
      </c>
      <c r="BH595" s="195" t="n">
        <f aca="false">IF(N595="sníž. přenesená",J595,0)</f>
        <v>0</v>
      </c>
      <c r="BI595" s="195" t="n">
        <f aca="false">IF(N595="nulová",J595,0)</f>
        <v>0</v>
      </c>
      <c r="BJ595" s="10" t="s">
        <v>24</v>
      </c>
      <c r="BK595" s="195" t="n">
        <f aca="false">ROUND(I595*H595,2)</f>
        <v>0</v>
      </c>
      <c r="BL595" s="10" t="s">
        <v>281</v>
      </c>
      <c r="BM595" s="10" t="s">
        <v>898</v>
      </c>
    </row>
    <row r="596" s="29" customFormat="true" ht="27" hidden="false" customHeight="false" outlineLevel="0" collapsed="false">
      <c r="B596" s="30"/>
      <c r="D596" s="196" t="s">
        <v>177</v>
      </c>
      <c r="F596" s="197" t="s">
        <v>899</v>
      </c>
      <c r="I596" s="154"/>
      <c r="L596" s="30"/>
      <c r="M596" s="198"/>
      <c r="N596" s="31"/>
      <c r="O596" s="31"/>
      <c r="P596" s="31"/>
      <c r="Q596" s="31"/>
      <c r="R596" s="31"/>
      <c r="S596" s="31"/>
      <c r="T596" s="70"/>
      <c r="AT596" s="10" t="s">
        <v>177</v>
      </c>
      <c r="AU596" s="10" t="s">
        <v>86</v>
      </c>
    </row>
    <row r="597" s="29" customFormat="true" ht="31.5" hidden="false" customHeight="true" outlineLevel="0" collapsed="false">
      <c r="B597" s="183"/>
      <c r="C597" s="213" t="s">
        <v>900</v>
      </c>
      <c r="D597" s="213" t="s">
        <v>193</v>
      </c>
      <c r="E597" s="214" t="s">
        <v>901</v>
      </c>
      <c r="F597" s="215" t="s">
        <v>902</v>
      </c>
      <c r="G597" s="216" t="s">
        <v>173</v>
      </c>
      <c r="H597" s="217" t="n">
        <v>1</v>
      </c>
      <c r="I597" s="218"/>
      <c r="J597" s="219" t="n">
        <f aca="false">ROUND(I597*H597,2)</f>
        <v>0</v>
      </c>
      <c r="K597" s="215"/>
      <c r="L597" s="220"/>
      <c r="M597" s="221"/>
      <c r="N597" s="222" t="s">
        <v>48</v>
      </c>
      <c r="O597" s="31"/>
      <c r="P597" s="193" t="n">
        <f aca="false">O597*H597</f>
        <v>0</v>
      </c>
      <c r="Q597" s="193" t="n">
        <v>0</v>
      </c>
      <c r="R597" s="193" t="n">
        <f aca="false">Q597*H597</f>
        <v>0</v>
      </c>
      <c r="S597" s="193" t="n">
        <v>0</v>
      </c>
      <c r="T597" s="194" t="n">
        <f aca="false">S597*H597</f>
        <v>0</v>
      </c>
      <c r="AR597" s="10" t="s">
        <v>408</v>
      </c>
      <c r="AT597" s="10" t="s">
        <v>193</v>
      </c>
      <c r="AU597" s="10" t="s">
        <v>86</v>
      </c>
      <c r="AY597" s="10" t="s">
        <v>167</v>
      </c>
      <c r="BE597" s="195" t="n">
        <f aca="false">IF(N597="základní",J597,0)</f>
        <v>0</v>
      </c>
      <c r="BF597" s="195" t="n">
        <f aca="false">IF(N597="snížená",J597,0)</f>
        <v>0</v>
      </c>
      <c r="BG597" s="195" t="n">
        <f aca="false">IF(N597="zákl. přenesená",J597,0)</f>
        <v>0</v>
      </c>
      <c r="BH597" s="195" t="n">
        <f aca="false">IF(N597="sníž. přenesená",J597,0)</f>
        <v>0</v>
      </c>
      <c r="BI597" s="195" t="n">
        <f aca="false">IF(N597="nulová",J597,0)</f>
        <v>0</v>
      </c>
      <c r="BJ597" s="10" t="s">
        <v>24</v>
      </c>
      <c r="BK597" s="195" t="n">
        <f aca="false">ROUND(I597*H597,2)</f>
        <v>0</v>
      </c>
      <c r="BL597" s="10" t="s">
        <v>281</v>
      </c>
      <c r="BM597" s="10" t="s">
        <v>903</v>
      </c>
    </row>
    <row r="598" s="29" customFormat="true" ht="40.5" hidden="false" customHeight="false" outlineLevel="0" collapsed="false">
      <c r="B598" s="30"/>
      <c r="D598" s="199" t="s">
        <v>177</v>
      </c>
      <c r="F598" s="200" t="s">
        <v>904</v>
      </c>
      <c r="I598" s="154"/>
      <c r="L598" s="30"/>
      <c r="M598" s="198"/>
      <c r="N598" s="31"/>
      <c r="O598" s="31"/>
      <c r="P598" s="31"/>
      <c r="Q598" s="31"/>
      <c r="R598" s="31"/>
      <c r="S598" s="31"/>
      <c r="T598" s="70"/>
      <c r="AT598" s="10" t="s">
        <v>177</v>
      </c>
      <c r="AU598" s="10" t="s">
        <v>86</v>
      </c>
    </row>
    <row r="599" s="29" customFormat="true" ht="67.5" hidden="false" customHeight="false" outlineLevel="0" collapsed="false">
      <c r="B599" s="30"/>
      <c r="D599" s="196" t="s">
        <v>199</v>
      </c>
      <c r="F599" s="234" t="s">
        <v>905</v>
      </c>
      <c r="I599" s="154"/>
      <c r="L599" s="30"/>
      <c r="M599" s="198"/>
      <c r="N599" s="31"/>
      <c r="O599" s="31"/>
      <c r="P599" s="31"/>
      <c r="Q599" s="31"/>
      <c r="R599" s="31"/>
      <c r="S599" s="31"/>
      <c r="T599" s="70"/>
      <c r="AT599" s="10" t="s">
        <v>199</v>
      </c>
      <c r="AU599" s="10" t="s">
        <v>86</v>
      </c>
    </row>
    <row r="600" s="29" customFormat="true" ht="22.5" hidden="false" customHeight="true" outlineLevel="0" collapsed="false">
      <c r="B600" s="183"/>
      <c r="C600" s="184" t="s">
        <v>906</v>
      </c>
      <c r="D600" s="184" t="s">
        <v>170</v>
      </c>
      <c r="E600" s="185" t="s">
        <v>907</v>
      </c>
      <c r="F600" s="186" t="s">
        <v>908</v>
      </c>
      <c r="G600" s="187" t="s">
        <v>173</v>
      </c>
      <c r="H600" s="188" t="n">
        <v>2</v>
      </c>
      <c r="I600" s="189"/>
      <c r="J600" s="190" t="n">
        <f aca="false">ROUND(I600*H600,2)</f>
        <v>0</v>
      </c>
      <c r="K600" s="186" t="s">
        <v>174</v>
      </c>
      <c r="L600" s="30"/>
      <c r="M600" s="191"/>
      <c r="N600" s="192" t="s">
        <v>48</v>
      </c>
      <c r="O600" s="31"/>
      <c r="P600" s="193" t="n">
        <f aca="false">O600*H600</f>
        <v>0</v>
      </c>
      <c r="Q600" s="193" t="n">
        <v>0</v>
      </c>
      <c r="R600" s="193" t="n">
        <f aca="false">Q600*H600</f>
        <v>0</v>
      </c>
      <c r="S600" s="193" t="n">
        <v>0</v>
      </c>
      <c r="T600" s="194" t="n">
        <f aca="false">S600*H600</f>
        <v>0</v>
      </c>
      <c r="AR600" s="10" t="s">
        <v>281</v>
      </c>
      <c r="AT600" s="10" t="s">
        <v>170</v>
      </c>
      <c r="AU600" s="10" t="s">
        <v>86</v>
      </c>
      <c r="AY600" s="10" t="s">
        <v>167</v>
      </c>
      <c r="BE600" s="195" t="n">
        <f aca="false">IF(N600="základní",J600,0)</f>
        <v>0</v>
      </c>
      <c r="BF600" s="195" t="n">
        <f aca="false">IF(N600="snížená",J600,0)</f>
        <v>0</v>
      </c>
      <c r="BG600" s="195" t="n">
        <f aca="false">IF(N600="zákl. přenesená",J600,0)</f>
        <v>0</v>
      </c>
      <c r="BH600" s="195" t="n">
        <f aca="false">IF(N600="sníž. přenesená",J600,0)</f>
        <v>0</v>
      </c>
      <c r="BI600" s="195" t="n">
        <f aca="false">IF(N600="nulová",J600,0)</f>
        <v>0</v>
      </c>
      <c r="BJ600" s="10" t="s">
        <v>24</v>
      </c>
      <c r="BK600" s="195" t="n">
        <f aca="false">ROUND(I600*H600,2)</f>
        <v>0</v>
      </c>
      <c r="BL600" s="10" t="s">
        <v>281</v>
      </c>
      <c r="BM600" s="10" t="s">
        <v>909</v>
      </c>
    </row>
    <row r="601" s="29" customFormat="true" ht="13.5" hidden="false" customHeight="false" outlineLevel="0" collapsed="false">
      <c r="B601" s="30"/>
      <c r="D601" s="199" t="s">
        <v>177</v>
      </c>
      <c r="F601" s="200" t="s">
        <v>910</v>
      </c>
      <c r="I601" s="154"/>
      <c r="L601" s="30"/>
      <c r="M601" s="198"/>
      <c r="N601" s="31"/>
      <c r="O601" s="31"/>
      <c r="P601" s="31"/>
      <c r="Q601" s="31"/>
      <c r="R601" s="31"/>
      <c r="S601" s="31"/>
      <c r="T601" s="70"/>
      <c r="AT601" s="10" t="s">
        <v>177</v>
      </c>
      <c r="AU601" s="10" t="s">
        <v>86</v>
      </c>
    </row>
    <row r="602" s="201" customFormat="true" ht="13.5" hidden="false" customHeight="false" outlineLevel="0" collapsed="false">
      <c r="B602" s="202"/>
      <c r="D602" s="196" t="s">
        <v>184</v>
      </c>
      <c r="E602" s="203"/>
      <c r="F602" s="204" t="s">
        <v>911</v>
      </c>
      <c r="H602" s="205" t="n">
        <v>2</v>
      </c>
      <c r="I602" s="206"/>
      <c r="L602" s="202"/>
      <c r="M602" s="207"/>
      <c r="N602" s="208"/>
      <c r="O602" s="208"/>
      <c r="P602" s="208"/>
      <c r="Q602" s="208"/>
      <c r="R602" s="208"/>
      <c r="S602" s="208"/>
      <c r="T602" s="209"/>
      <c r="AT602" s="210" t="s">
        <v>184</v>
      </c>
      <c r="AU602" s="210" t="s">
        <v>86</v>
      </c>
      <c r="AV602" s="201" t="s">
        <v>86</v>
      </c>
      <c r="AW602" s="201" t="s">
        <v>40</v>
      </c>
      <c r="AX602" s="201" t="s">
        <v>77</v>
      </c>
      <c r="AY602" s="210" t="s">
        <v>167</v>
      </c>
    </row>
    <row r="603" s="29" customFormat="true" ht="22.5" hidden="false" customHeight="true" outlineLevel="0" collapsed="false">
      <c r="B603" s="183"/>
      <c r="C603" s="213" t="s">
        <v>912</v>
      </c>
      <c r="D603" s="213" t="s">
        <v>193</v>
      </c>
      <c r="E603" s="214" t="s">
        <v>913</v>
      </c>
      <c r="F603" s="215" t="s">
        <v>914</v>
      </c>
      <c r="G603" s="216" t="s">
        <v>173</v>
      </c>
      <c r="H603" s="217" t="n">
        <v>2</v>
      </c>
      <c r="I603" s="218"/>
      <c r="J603" s="219" t="n">
        <f aca="false">ROUND(I603*H603,2)</f>
        <v>0</v>
      </c>
      <c r="K603" s="215" t="s">
        <v>174</v>
      </c>
      <c r="L603" s="220"/>
      <c r="M603" s="221"/>
      <c r="N603" s="222" t="s">
        <v>48</v>
      </c>
      <c r="O603" s="31"/>
      <c r="P603" s="193" t="n">
        <f aca="false">O603*H603</f>
        <v>0</v>
      </c>
      <c r="Q603" s="193" t="n">
        <v>0.0038</v>
      </c>
      <c r="R603" s="193" t="n">
        <f aca="false">Q603*H603</f>
        <v>0.0076</v>
      </c>
      <c r="S603" s="193" t="n">
        <v>0</v>
      </c>
      <c r="T603" s="194" t="n">
        <f aca="false">S603*H603</f>
        <v>0</v>
      </c>
      <c r="AR603" s="10" t="s">
        <v>408</v>
      </c>
      <c r="AT603" s="10" t="s">
        <v>193</v>
      </c>
      <c r="AU603" s="10" t="s">
        <v>86</v>
      </c>
      <c r="AY603" s="10" t="s">
        <v>167</v>
      </c>
      <c r="BE603" s="195" t="n">
        <f aca="false">IF(N603="základní",J603,0)</f>
        <v>0</v>
      </c>
      <c r="BF603" s="195" t="n">
        <f aca="false">IF(N603="snížená",J603,0)</f>
        <v>0</v>
      </c>
      <c r="BG603" s="195" t="n">
        <f aca="false">IF(N603="zákl. přenesená",J603,0)</f>
        <v>0</v>
      </c>
      <c r="BH603" s="195" t="n">
        <f aca="false">IF(N603="sníž. přenesená",J603,0)</f>
        <v>0</v>
      </c>
      <c r="BI603" s="195" t="n">
        <f aca="false">IF(N603="nulová",J603,0)</f>
        <v>0</v>
      </c>
      <c r="BJ603" s="10" t="s">
        <v>24</v>
      </c>
      <c r="BK603" s="195" t="n">
        <f aca="false">ROUND(I603*H603,2)</f>
        <v>0</v>
      </c>
      <c r="BL603" s="10" t="s">
        <v>281</v>
      </c>
      <c r="BM603" s="10" t="s">
        <v>915</v>
      </c>
    </row>
    <row r="604" s="29" customFormat="true" ht="13.5" hidden="false" customHeight="false" outlineLevel="0" collapsed="false">
      <c r="B604" s="30"/>
      <c r="D604" s="199" t="s">
        <v>177</v>
      </c>
      <c r="F604" s="200" t="s">
        <v>916</v>
      </c>
      <c r="I604" s="154"/>
      <c r="L604" s="30"/>
      <c r="M604" s="198"/>
      <c r="N604" s="31"/>
      <c r="O604" s="31"/>
      <c r="P604" s="31"/>
      <c r="Q604" s="31"/>
      <c r="R604" s="31"/>
      <c r="S604" s="31"/>
      <c r="T604" s="70"/>
      <c r="AT604" s="10" t="s">
        <v>177</v>
      </c>
      <c r="AU604" s="10" t="s">
        <v>86</v>
      </c>
    </row>
    <row r="605" s="29" customFormat="true" ht="27" hidden="false" customHeight="false" outlineLevel="0" collapsed="false">
      <c r="B605" s="30"/>
      <c r="D605" s="196" t="s">
        <v>199</v>
      </c>
      <c r="F605" s="234" t="s">
        <v>917</v>
      </c>
      <c r="I605" s="154"/>
      <c r="L605" s="30"/>
      <c r="M605" s="198"/>
      <c r="N605" s="31"/>
      <c r="O605" s="31"/>
      <c r="P605" s="31"/>
      <c r="Q605" s="31"/>
      <c r="R605" s="31"/>
      <c r="S605" s="31"/>
      <c r="T605" s="70"/>
      <c r="AT605" s="10" t="s">
        <v>199</v>
      </c>
      <c r="AU605" s="10" t="s">
        <v>86</v>
      </c>
    </row>
    <row r="606" s="29" customFormat="true" ht="22.5" hidden="false" customHeight="true" outlineLevel="0" collapsed="false">
      <c r="B606" s="183"/>
      <c r="C606" s="184" t="s">
        <v>918</v>
      </c>
      <c r="D606" s="184" t="s">
        <v>170</v>
      </c>
      <c r="E606" s="185" t="s">
        <v>919</v>
      </c>
      <c r="F606" s="186" t="s">
        <v>920</v>
      </c>
      <c r="G606" s="187" t="s">
        <v>173</v>
      </c>
      <c r="H606" s="188" t="n">
        <v>1</v>
      </c>
      <c r="I606" s="189"/>
      <c r="J606" s="190" t="n">
        <f aca="false">ROUND(I606*H606,2)</f>
        <v>0</v>
      </c>
      <c r="K606" s="186" t="s">
        <v>174</v>
      </c>
      <c r="L606" s="30"/>
      <c r="M606" s="191"/>
      <c r="N606" s="192" t="s">
        <v>48</v>
      </c>
      <c r="O606" s="31"/>
      <c r="P606" s="193" t="n">
        <f aca="false">O606*H606</f>
        <v>0</v>
      </c>
      <c r="Q606" s="193" t="n">
        <v>0</v>
      </c>
      <c r="R606" s="193" t="n">
        <f aca="false">Q606*H606</f>
        <v>0</v>
      </c>
      <c r="S606" s="193" t="n">
        <v>0</v>
      </c>
      <c r="T606" s="194" t="n">
        <f aca="false">S606*H606</f>
        <v>0</v>
      </c>
      <c r="AR606" s="10" t="s">
        <v>281</v>
      </c>
      <c r="AT606" s="10" t="s">
        <v>170</v>
      </c>
      <c r="AU606" s="10" t="s">
        <v>86</v>
      </c>
      <c r="AY606" s="10" t="s">
        <v>167</v>
      </c>
      <c r="BE606" s="195" t="n">
        <f aca="false">IF(N606="základní",J606,0)</f>
        <v>0</v>
      </c>
      <c r="BF606" s="195" t="n">
        <f aca="false">IF(N606="snížená",J606,0)</f>
        <v>0</v>
      </c>
      <c r="BG606" s="195" t="n">
        <f aca="false">IF(N606="zákl. přenesená",J606,0)</f>
        <v>0</v>
      </c>
      <c r="BH606" s="195" t="n">
        <f aca="false">IF(N606="sníž. přenesená",J606,0)</f>
        <v>0</v>
      </c>
      <c r="BI606" s="195" t="n">
        <f aca="false">IF(N606="nulová",J606,0)</f>
        <v>0</v>
      </c>
      <c r="BJ606" s="10" t="s">
        <v>24</v>
      </c>
      <c r="BK606" s="195" t="n">
        <f aca="false">ROUND(I606*H606,2)</f>
        <v>0</v>
      </c>
      <c r="BL606" s="10" t="s">
        <v>281</v>
      </c>
      <c r="BM606" s="10" t="s">
        <v>921</v>
      </c>
    </row>
    <row r="607" s="29" customFormat="true" ht="13.5" hidden="false" customHeight="false" outlineLevel="0" collapsed="false">
      <c r="B607" s="30"/>
      <c r="D607" s="196" t="s">
        <v>177</v>
      </c>
      <c r="F607" s="197" t="s">
        <v>922</v>
      </c>
      <c r="I607" s="154"/>
      <c r="L607" s="30"/>
      <c r="M607" s="198"/>
      <c r="N607" s="31"/>
      <c r="O607" s="31"/>
      <c r="P607" s="31"/>
      <c r="Q607" s="31"/>
      <c r="R607" s="31"/>
      <c r="S607" s="31"/>
      <c r="T607" s="70"/>
      <c r="AT607" s="10" t="s">
        <v>177</v>
      </c>
      <c r="AU607" s="10" t="s">
        <v>86</v>
      </c>
    </row>
    <row r="608" s="29" customFormat="true" ht="22.5" hidden="false" customHeight="true" outlineLevel="0" collapsed="false">
      <c r="B608" s="183"/>
      <c r="C608" s="213" t="s">
        <v>923</v>
      </c>
      <c r="D608" s="213" t="s">
        <v>193</v>
      </c>
      <c r="E608" s="214" t="s">
        <v>924</v>
      </c>
      <c r="F608" s="215" t="s">
        <v>925</v>
      </c>
      <c r="G608" s="216" t="s">
        <v>173</v>
      </c>
      <c r="H608" s="217" t="n">
        <v>1</v>
      </c>
      <c r="I608" s="218"/>
      <c r="J608" s="219" t="n">
        <f aca="false">ROUND(I608*H608,2)</f>
        <v>0</v>
      </c>
      <c r="K608" s="215" t="s">
        <v>174</v>
      </c>
      <c r="L608" s="220"/>
      <c r="M608" s="221"/>
      <c r="N608" s="222" t="s">
        <v>48</v>
      </c>
      <c r="O608" s="31"/>
      <c r="P608" s="193" t="n">
        <f aca="false">O608*H608</f>
        <v>0</v>
      </c>
      <c r="Q608" s="193" t="n">
        <v>1E-006</v>
      </c>
      <c r="R608" s="193" t="n">
        <f aca="false">Q608*H608</f>
        <v>1E-006</v>
      </c>
      <c r="S608" s="193" t="n">
        <v>0</v>
      </c>
      <c r="T608" s="194" t="n">
        <f aca="false">S608*H608</f>
        <v>0</v>
      </c>
      <c r="AR608" s="10" t="s">
        <v>408</v>
      </c>
      <c r="AT608" s="10" t="s">
        <v>193</v>
      </c>
      <c r="AU608" s="10" t="s">
        <v>86</v>
      </c>
      <c r="AY608" s="10" t="s">
        <v>167</v>
      </c>
      <c r="BE608" s="195" t="n">
        <f aca="false">IF(N608="základní",J608,0)</f>
        <v>0</v>
      </c>
      <c r="BF608" s="195" t="n">
        <f aca="false">IF(N608="snížená",J608,0)</f>
        <v>0</v>
      </c>
      <c r="BG608" s="195" t="n">
        <f aca="false">IF(N608="zákl. přenesená",J608,0)</f>
        <v>0</v>
      </c>
      <c r="BH608" s="195" t="n">
        <f aca="false">IF(N608="sníž. přenesená",J608,0)</f>
        <v>0</v>
      </c>
      <c r="BI608" s="195" t="n">
        <f aca="false">IF(N608="nulová",J608,0)</f>
        <v>0</v>
      </c>
      <c r="BJ608" s="10" t="s">
        <v>24</v>
      </c>
      <c r="BK608" s="195" t="n">
        <f aca="false">ROUND(I608*H608,2)</f>
        <v>0</v>
      </c>
      <c r="BL608" s="10" t="s">
        <v>281</v>
      </c>
      <c r="BM608" s="10" t="s">
        <v>926</v>
      </c>
    </row>
    <row r="609" s="29" customFormat="true" ht="27" hidden="false" customHeight="false" outlineLevel="0" collapsed="false">
      <c r="B609" s="30"/>
      <c r="D609" s="199" t="s">
        <v>177</v>
      </c>
      <c r="F609" s="200" t="s">
        <v>927</v>
      </c>
      <c r="I609" s="154"/>
      <c r="L609" s="30"/>
      <c r="M609" s="198"/>
      <c r="N609" s="31"/>
      <c r="O609" s="31"/>
      <c r="P609" s="31"/>
      <c r="Q609" s="31"/>
      <c r="R609" s="31"/>
      <c r="S609" s="31"/>
      <c r="T609" s="70"/>
      <c r="AT609" s="10" t="s">
        <v>177</v>
      </c>
      <c r="AU609" s="10" t="s">
        <v>86</v>
      </c>
    </row>
    <row r="610" s="29" customFormat="true" ht="27" hidden="false" customHeight="false" outlineLevel="0" collapsed="false">
      <c r="B610" s="30"/>
      <c r="D610" s="196" t="s">
        <v>199</v>
      </c>
      <c r="F610" s="234" t="s">
        <v>928</v>
      </c>
      <c r="I610" s="154"/>
      <c r="L610" s="30"/>
      <c r="M610" s="198"/>
      <c r="N610" s="31"/>
      <c r="O610" s="31"/>
      <c r="P610" s="31"/>
      <c r="Q610" s="31"/>
      <c r="R610" s="31"/>
      <c r="S610" s="31"/>
      <c r="T610" s="70"/>
      <c r="AT610" s="10" t="s">
        <v>199</v>
      </c>
      <c r="AU610" s="10" t="s">
        <v>86</v>
      </c>
    </row>
    <row r="611" s="29" customFormat="true" ht="22.5" hidden="false" customHeight="true" outlineLevel="0" collapsed="false">
      <c r="B611" s="183"/>
      <c r="C611" s="184" t="s">
        <v>929</v>
      </c>
      <c r="D611" s="184" t="s">
        <v>170</v>
      </c>
      <c r="E611" s="185" t="s">
        <v>930</v>
      </c>
      <c r="F611" s="186" t="s">
        <v>931</v>
      </c>
      <c r="G611" s="187" t="s">
        <v>173</v>
      </c>
      <c r="H611" s="188" t="n">
        <v>31</v>
      </c>
      <c r="I611" s="189"/>
      <c r="J611" s="190" t="n">
        <f aca="false">ROUND(I611*H611,2)</f>
        <v>0</v>
      </c>
      <c r="K611" s="186" t="s">
        <v>174</v>
      </c>
      <c r="L611" s="30"/>
      <c r="M611" s="191"/>
      <c r="N611" s="192" t="s">
        <v>48</v>
      </c>
      <c r="O611" s="31"/>
      <c r="P611" s="193" t="n">
        <f aca="false">O611*H611</f>
        <v>0</v>
      </c>
      <c r="Q611" s="193" t="n">
        <v>0</v>
      </c>
      <c r="R611" s="193" t="n">
        <f aca="false">Q611*H611</f>
        <v>0</v>
      </c>
      <c r="S611" s="193" t="n">
        <v>0</v>
      </c>
      <c r="T611" s="194" t="n">
        <f aca="false">S611*H611</f>
        <v>0</v>
      </c>
      <c r="AR611" s="10" t="s">
        <v>281</v>
      </c>
      <c r="AT611" s="10" t="s">
        <v>170</v>
      </c>
      <c r="AU611" s="10" t="s">
        <v>86</v>
      </c>
      <c r="AY611" s="10" t="s">
        <v>167</v>
      </c>
      <c r="BE611" s="195" t="n">
        <f aca="false">IF(N611="základní",J611,0)</f>
        <v>0</v>
      </c>
      <c r="BF611" s="195" t="n">
        <f aca="false">IF(N611="snížená",J611,0)</f>
        <v>0</v>
      </c>
      <c r="BG611" s="195" t="n">
        <f aca="false">IF(N611="zákl. přenesená",J611,0)</f>
        <v>0</v>
      </c>
      <c r="BH611" s="195" t="n">
        <f aca="false">IF(N611="sníž. přenesená",J611,0)</f>
        <v>0</v>
      </c>
      <c r="BI611" s="195" t="n">
        <f aca="false">IF(N611="nulová",J611,0)</f>
        <v>0</v>
      </c>
      <c r="BJ611" s="10" t="s">
        <v>24</v>
      </c>
      <c r="BK611" s="195" t="n">
        <f aca="false">ROUND(I611*H611,2)</f>
        <v>0</v>
      </c>
      <c r="BL611" s="10" t="s">
        <v>281</v>
      </c>
      <c r="BM611" s="10" t="s">
        <v>932</v>
      </c>
    </row>
    <row r="612" s="29" customFormat="true" ht="13.5" hidden="false" customHeight="false" outlineLevel="0" collapsed="false">
      <c r="B612" s="30"/>
      <c r="D612" s="199" t="s">
        <v>177</v>
      </c>
      <c r="F612" s="200" t="s">
        <v>933</v>
      </c>
      <c r="I612" s="154"/>
      <c r="L612" s="30"/>
      <c r="M612" s="198"/>
      <c r="N612" s="31"/>
      <c r="O612" s="31"/>
      <c r="P612" s="31"/>
      <c r="Q612" s="31"/>
      <c r="R612" s="31"/>
      <c r="S612" s="31"/>
      <c r="T612" s="70"/>
      <c r="AT612" s="10" t="s">
        <v>177</v>
      </c>
      <c r="AU612" s="10" t="s">
        <v>86</v>
      </c>
    </row>
    <row r="613" s="201" customFormat="true" ht="13.5" hidden="false" customHeight="false" outlineLevel="0" collapsed="false">
      <c r="B613" s="202"/>
      <c r="D613" s="196" t="s">
        <v>184</v>
      </c>
      <c r="E613" s="203"/>
      <c r="F613" s="204" t="s">
        <v>934</v>
      </c>
      <c r="H613" s="205" t="n">
        <v>31</v>
      </c>
      <c r="I613" s="206"/>
      <c r="L613" s="202"/>
      <c r="M613" s="207"/>
      <c r="N613" s="208"/>
      <c r="O613" s="208"/>
      <c r="P613" s="208"/>
      <c r="Q613" s="208"/>
      <c r="R613" s="208"/>
      <c r="S613" s="208"/>
      <c r="T613" s="209"/>
      <c r="AT613" s="210" t="s">
        <v>184</v>
      </c>
      <c r="AU613" s="210" t="s">
        <v>86</v>
      </c>
      <c r="AV613" s="201" t="s">
        <v>86</v>
      </c>
      <c r="AW613" s="201" t="s">
        <v>40</v>
      </c>
      <c r="AX613" s="201" t="s">
        <v>77</v>
      </c>
      <c r="AY613" s="210" t="s">
        <v>167</v>
      </c>
    </row>
    <row r="614" s="29" customFormat="true" ht="22.5" hidden="false" customHeight="true" outlineLevel="0" collapsed="false">
      <c r="B614" s="183"/>
      <c r="C614" s="213" t="s">
        <v>935</v>
      </c>
      <c r="D614" s="213" t="s">
        <v>193</v>
      </c>
      <c r="E614" s="214" t="s">
        <v>936</v>
      </c>
      <c r="F614" s="215" t="s">
        <v>937</v>
      </c>
      <c r="G614" s="216" t="s">
        <v>173</v>
      </c>
      <c r="H614" s="217" t="n">
        <v>31</v>
      </c>
      <c r="I614" s="218"/>
      <c r="J614" s="219" t="n">
        <f aca="false">ROUND(I614*H614,2)</f>
        <v>0</v>
      </c>
      <c r="K614" s="215" t="s">
        <v>174</v>
      </c>
      <c r="L614" s="220"/>
      <c r="M614" s="221"/>
      <c r="N614" s="222" t="s">
        <v>48</v>
      </c>
      <c r="O614" s="31"/>
      <c r="P614" s="193" t="n">
        <f aca="false">O614*H614</f>
        <v>0</v>
      </c>
      <c r="Q614" s="193" t="n">
        <v>0.0012</v>
      </c>
      <c r="R614" s="193" t="n">
        <f aca="false">Q614*H614</f>
        <v>0.0372</v>
      </c>
      <c r="S614" s="193" t="n">
        <v>0</v>
      </c>
      <c r="T614" s="194" t="n">
        <f aca="false">S614*H614</f>
        <v>0</v>
      </c>
      <c r="AR614" s="10" t="s">
        <v>408</v>
      </c>
      <c r="AT614" s="10" t="s">
        <v>193</v>
      </c>
      <c r="AU614" s="10" t="s">
        <v>86</v>
      </c>
      <c r="AY614" s="10" t="s">
        <v>167</v>
      </c>
      <c r="BE614" s="195" t="n">
        <f aca="false">IF(N614="základní",J614,0)</f>
        <v>0</v>
      </c>
      <c r="BF614" s="195" t="n">
        <f aca="false">IF(N614="snížená",J614,0)</f>
        <v>0</v>
      </c>
      <c r="BG614" s="195" t="n">
        <f aca="false">IF(N614="zákl. přenesená",J614,0)</f>
        <v>0</v>
      </c>
      <c r="BH614" s="195" t="n">
        <f aca="false">IF(N614="sníž. přenesená",J614,0)</f>
        <v>0</v>
      </c>
      <c r="BI614" s="195" t="n">
        <f aca="false">IF(N614="nulová",J614,0)</f>
        <v>0</v>
      </c>
      <c r="BJ614" s="10" t="s">
        <v>24</v>
      </c>
      <c r="BK614" s="195" t="n">
        <f aca="false">ROUND(I614*H614,2)</f>
        <v>0</v>
      </c>
      <c r="BL614" s="10" t="s">
        <v>281</v>
      </c>
      <c r="BM614" s="10" t="s">
        <v>938</v>
      </c>
    </row>
    <row r="615" s="29" customFormat="true" ht="27" hidden="false" customHeight="false" outlineLevel="0" collapsed="false">
      <c r="B615" s="30"/>
      <c r="D615" s="199" t="s">
        <v>177</v>
      </c>
      <c r="F615" s="200" t="s">
        <v>939</v>
      </c>
      <c r="I615" s="154"/>
      <c r="L615" s="30"/>
      <c r="M615" s="198"/>
      <c r="N615" s="31"/>
      <c r="O615" s="31"/>
      <c r="P615" s="31"/>
      <c r="Q615" s="31"/>
      <c r="R615" s="31"/>
      <c r="S615" s="31"/>
      <c r="T615" s="70"/>
      <c r="AT615" s="10" t="s">
        <v>177</v>
      </c>
      <c r="AU615" s="10" t="s">
        <v>86</v>
      </c>
    </row>
    <row r="616" s="29" customFormat="true" ht="27" hidden="false" customHeight="false" outlineLevel="0" collapsed="false">
      <c r="B616" s="30"/>
      <c r="D616" s="196" t="s">
        <v>199</v>
      </c>
      <c r="F616" s="234" t="s">
        <v>940</v>
      </c>
      <c r="I616" s="154"/>
      <c r="L616" s="30"/>
      <c r="M616" s="198"/>
      <c r="N616" s="31"/>
      <c r="O616" s="31"/>
      <c r="P616" s="31"/>
      <c r="Q616" s="31"/>
      <c r="R616" s="31"/>
      <c r="S616" s="31"/>
      <c r="T616" s="70"/>
      <c r="AT616" s="10" t="s">
        <v>199</v>
      </c>
      <c r="AU616" s="10" t="s">
        <v>86</v>
      </c>
    </row>
    <row r="617" s="29" customFormat="true" ht="22.5" hidden="false" customHeight="true" outlineLevel="0" collapsed="false">
      <c r="B617" s="183"/>
      <c r="C617" s="184" t="s">
        <v>941</v>
      </c>
      <c r="D617" s="184" t="s">
        <v>170</v>
      </c>
      <c r="E617" s="185" t="s">
        <v>942</v>
      </c>
      <c r="F617" s="186" t="s">
        <v>943</v>
      </c>
      <c r="G617" s="187" t="s">
        <v>173</v>
      </c>
      <c r="H617" s="188" t="n">
        <v>1</v>
      </c>
      <c r="I617" s="189"/>
      <c r="J617" s="190" t="n">
        <f aca="false">ROUND(I617*H617,2)</f>
        <v>0</v>
      </c>
      <c r="K617" s="186" t="s">
        <v>174</v>
      </c>
      <c r="L617" s="30"/>
      <c r="M617" s="191"/>
      <c r="N617" s="192" t="s">
        <v>48</v>
      </c>
      <c r="O617" s="31"/>
      <c r="P617" s="193" t="n">
        <f aca="false">O617*H617</f>
        <v>0</v>
      </c>
      <c r="Q617" s="193" t="n">
        <v>0</v>
      </c>
      <c r="R617" s="193" t="n">
        <f aca="false">Q617*H617</f>
        <v>0</v>
      </c>
      <c r="S617" s="193" t="n">
        <v>0</v>
      </c>
      <c r="T617" s="194" t="n">
        <f aca="false">S617*H617</f>
        <v>0</v>
      </c>
      <c r="AR617" s="10" t="s">
        <v>281</v>
      </c>
      <c r="AT617" s="10" t="s">
        <v>170</v>
      </c>
      <c r="AU617" s="10" t="s">
        <v>86</v>
      </c>
      <c r="AY617" s="10" t="s">
        <v>167</v>
      </c>
      <c r="BE617" s="195" t="n">
        <f aca="false">IF(N617="základní",J617,0)</f>
        <v>0</v>
      </c>
      <c r="BF617" s="195" t="n">
        <f aca="false">IF(N617="snížená",J617,0)</f>
        <v>0</v>
      </c>
      <c r="BG617" s="195" t="n">
        <f aca="false">IF(N617="zákl. přenesená",J617,0)</f>
        <v>0</v>
      </c>
      <c r="BH617" s="195" t="n">
        <f aca="false">IF(N617="sníž. přenesená",J617,0)</f>
        <v>0</v>
      </c>
      <c r="BI617" s="195" t="n">
        <f aca="false">IF(N617="nulová",J617,0)</f>
        <v>0</v>
      </c>
      <c r="BJ617" s="10" t="s">
        <v>24</v>
      </c>
      <c r="BK617" s="195" t="n">
        <f aca="false">ROUND(I617*H617,2)</f>
        <v>0</v>
      </c>
      <c r="BL617" s="10" t="s">
        <v>281</v>
      </c>
      <c r="BM617" s="10" t="s">
        <v>944</v>
      </c>
    </row>
    <row r="618" s="29" customFormat="true" ht="13.5" hidden="false" customHeight="false" outlineLevel="0" collapsed="false">
      <c r="B618" s="30"/>
      <c r="D618" s="196" t="s">
        <v>177</v>
      </c>
      <c r="F618" s="197" t="s">
        <v>945</v>
      </c>
      <c r="I618" s="154"/>
      <c r="L618" s="30"/>
      <c r="M618" s="198"/>
      <c r="N618" s="31"/>
      <c r="O618" s="31"/>
      <c r="P618" s="31"/>
      <c r="Q618" s="31"/>
      <c r="R618" s="31"/>
      <c r="S618" s="31"/>
      <c r="T618" s="70"/>
      <c r="AT618" s="10" t="s">
        <v>177</v>
      </c>
      <c r="AU618" s="10" t="s">
        <v>86</v>
      </c>
    </row>
    <row r="619" s="29" customFormat="true" ht="22.5" hidden="false" customHeight="true" outlineLevel="0" collapsed="false">
      <c r="B619" s="183"/>
      <c r="C619" s="213" t="s">
        <v>946</v>
      </c>
      <c r="D619" s="213" t="s">
        <v>193</v>
      </c>
      <c r="E619" s="214" t="s">
        <v>947</v>
      </c>
      <c r="F619" s="215" t="s">
        <v>948</v>
      </c>
      <c r="G619" s="216" t="s">
        <v>334</v>
      </c>
      <c r="H619" s="217" t="n">
        <v>0.55</v>
      </c>
      <c r="I619" s="218"/>
      <c r="J619" s="219" t="n">
        <f aca="false">ROUND(I619*H619,2)</f>
        <v>0</v>
      </c>
      <c r="K619" s="215" t="s">
        <v>174</v>
      </c>
      <c r="L619" s="220"/>
      <c r="M619" s="221"/>
      <c r="N619" s="222" t="s">
        <v>48</v>
      </c>
      <c r="O619" s="31"/>
      <c r="P619" s="193" t="n">
        <f aca="false">O619*H619</f>
        <v>0</v>
      </c>
      <c r="Q619" s="193" t="n">
        <v>0.005</v>
      </c>
      <c r="R619" s="193" t="n">
        <f aca="false">Q619*H619</f>
        <v>0.00275</v>
      </c>
      <c r="S619" s="193" t="n">
        <v>0</v>
      </c>
      <c r="T619" s="194" t="n">
        <f aca="false">S619*H619</f>
        <v>0</v>
      </c>
      <c r="AR619" s="10" t="s">
        <v>408</v>
      </c>
      <c r="AT619" s="10" t="s">
        <v>193</v>
      </c>
      <c r="AU619" s="10" t="s">
        <v>86</v>
      </c>
      <c r="AY619" s="10" t="s">
        <v>167</v>
      </c>
      <c r="BE619" s="195" t="n">
        <f aca="false">IF(N619="základní",J619,0)</f>
        <v>0</v>
      </c>
      <c r="BF619" s="195" t="n">
        <f aca="false">IF(N619="snížená",J619,0)</f>
        <v>0</v>
      </c>
      <c r="BG619" s="195" t="n">
        <f aca="false">IF(N619="zákl. přenesená",J619,0)</f>
        <v>0</v>
      </c>
      <c r="BH619" s="195" t="n">
        <f aca="false">IF(N619="sníž. přenesená",J619,0)</f>
        <v>0</v>
      </c>
      <c r="BI619" s="195" t="n">
        <f aca="false">IF(N619="nulová",J619,0)</f>
        <v>0</v>
      </c>
      <c r="BJ619" s="10" t="s">
        <v>24</v>
      </c>
      <c r="BK619" s="195" t="n">
        <f aca="false">ROUND(I619*H619,2)</f>
        <v>0</v>
      </c>
      <c r="BL619" s="10" t="s">
        <v>281</v>
      </c>
      <c r="BM619" s="10" t="s">
        <v>949</v>
      </c>
    </row>
    <row r="620" s="29" customFormat="true" ht="27" hidden="false" customHeight="false" outlineLevel="0" collapsed="false">
      <c r="B620" s="30"/>
      <c r="D620" s="196" t="s">
        <v>177</v>
      </c>
      <c r="F620" s="197" t="s">
        <v>950</v>
      </c>
      <c r="I620" s="154"/>
      <c r="L620" s="30"/>
      <c r="M620" s="198"/>
      <c r="N620" s="31"/>
      <c r="O620" s="31"/>
      <c r="P620" s="31"/>
      <c r="Q620" s="31"/>
      <c r="R620" s="31"/>
      <c r="S620" s="31"/>
      <c r="T620" s="70"/>
      <c r="AT620" s="10" t="s">
        <v>177</v>
      </c>
      <c r="AU620" s="10" t="s">
        <v>86</v>
      </c>
    </row>
    <row r="621" s="29" customFormat="true" ht="22.5" hidden="false" customHeight="true" outlineLevel="0" collapsed="false">
      <c r="B621" s="183"/>
      <c r="C621" s="213" t="s">
        <v>951</v>
      </c>
      <c r="D621" s="213" t="s">
        <v>193</v>
      </c>
      <c r="E621" s="214" t="s">
        <v>952</v>
      </c>
      <c r="F621" s="215" t="s">
        <v>953</v>
      </c>
      <c r="G621" s="216" t="s">
        <v>173</v>
      </c>
      <c r="H621" s="217" t="n">
        <v>1</v>
      </c>
      <c r="I621" s="218"/>
      <c r="J621" s="219" t="n">
        <f aca="false">ROUND(I621*H621,2)</f>
        <v>0</v>
      </c>
      <c r="K621" s="215" t="s">
        <v>174</v>
      </c>
      <c r="L621" s="220"/>
      <c r="M621" s="221"/>
      <c r="N621" s="222" t="s">
        <v>48</v>
      </c>
      <c r="O621" s="31"/>
      <c r="P621" s="193" t="n">
        <f aca="false">O621*H621</f>
        <v>0</v>
      </c>
      <c r="Q621" s="193" t="n">
        <v>6E-005</v>
      </c>
      <c r="R621" s="193" t="n">
        <f aca="false">Q621*H621</f>
        <v>6E-005</v>
      </c>
      <c r="S621" s="193" t="n">
        <v>0</v>
      </c>
      <c r="T621" s="194" t="n">
        <f aca="false">S621*H621</f>
        <v>0</v>
      </c>
      <c r="AR621" s="10" t="s">
        <v>408</v>
      </c>
      <c r="AT621" s="10" t="s">
        <v>193</v>
      </c>
      <c r="AU621" s="10" t="s">
        <v>86</v>
      </c>
      <c r="AY621" s="10" t="s">
        <v>167</v>
      </c>
      <c r="BE621" s="195" t="n">
        <f aca="false">IF(N621="základní",J621,0)</f>
        <v>0</v>
      </c>
      <c r="BF621" s="195" t="n">
        <f aca="false">IF(N621="snížená",J621,0)</f>
        <v>0</v>
      </c>
      <c r="BG621" s="195" t="n">
        <f aca="false">IF(N621="zákl. přenesená",J621,0)</f>
        <v>0</v>
      </c>
      <c r="BH621" s="195" t="n">
        <f aca="false">IF(N621="sníž. přenesená",J621,0)</f>
        <v>0</v>
      </c>
      <c r="BI621" s="195" t="n">
        <f aca="false">IF(N621="nulová",J621,0)</f>
        <v>0</v>
      </c>
      <c r="BJ621" s="10" t="s">
        <v>24</v>
      </c>
      <c r="BK621" s="195" t="n">
        <f aca="false">ROUND(I621*H621,2)</f>
        <v>0</v>
      </c>
      <c r="BL621" s="10" t="s">
        <v>281</v>
      </c>
      <c r="BM621" s="10" t="s">
        <v>954</v>
      </c>
    </row>
    <row r="622" s="29" customFormat="true" ht="27" hidden="false" customHeight="false" outlineLevel="0" collapsed="false">
      <c r="B622" s="30"/>
      <c r="D622" s="196" t="s">
        <v>177</v>
      </c>
      <c r="F622" s="197" t="s">
        <v>955</v>
      </c>
      <c r="I622" s="154"/>
      <c r="L622" s="30"/>
      <c r="M622" s="198"/>
      <c r="N622" s="31"/>
      <c r="O622" s="31"/>
      <c r="P622" s="31"/>
      <c r="Q622" s="31"/>
      <c r="R622" s="31"/>
      <c r="S622" s="31"/>
      <c r="T622" s="70"/>
      <c r="AT622" s="10" t="s">
        <v>177</v>
      </c>
      <c r="AU622" s="10" t="s">
        <v>86</v>
      </c>
    </row>
    <row r="623" s="29" customFormat="true" ht="22.5" hidden="false" customHeight="true" outlineLevel="0" collapsed="false">
      <c r="B623" s="183"/>
      <c r="C623" s="184" t="s">
        <v>956</v>
      </c>
      <c r="D623" s="184" t="s">
        <v>170</v>
      </c>
      <c r="E623" s="185" t="s">
        <v>957</v>
      </c>
      <c r="F623" s="186" t="s">
        <v>958</v>
      </c>
      <c r="G623" s="187" t="s">
        <v>173</v>
      </c>
      <c r="H623" s="188" t="n">
        <v>7</v>
      </c>
      <c r="I623" s="189"/>
      <c r="J623" s="190" t="n">
        <f aca="false">ROUND(I623*H623,2)</f>
        <v>0</v>
      </c>
      <c r="K623" s="186" t="s">
        <v>174</v>
      </c>
      <c r="L623" s="30"/>
      <c r="M623" s="191"/>
      <c r="N623" s="192" t="s">
        <v>48</v>
      </c>
      <c r="O623" s="31"/>
      <c r="P623" s="193" t="n">
        <f aca="false">O623*H623</f>
        <v>0</v>
      </c>
      <c r="Q623" s="193" t="n">
        <v>0</v>
      </c>
      <c r="R623" s="193" t="n">
        <f aca="false">Q623*H623</f>
        <v>0</v>
      </c>
      <c r="S623" s="193" t="n">
        <v>0</v>
      </c>
      <c r="T623" s="194" t="n">
        <f aca="false">S623*H623</f>
        <v>0</v>
      </c>
      <c r="AR623" s="10" t="s">
        <v>175</v>
      </c>
      <c r="AT623" s="10" t="s">
        <v>170</v>
      </c>
      <c r="AU623" s="10" t="s">
        <v>86</v>
      </c>
      <c r="AY623" s="10" t="s">
        <v>167</v>
      </c>
      <c r="BE623" s="195" t="n">
        <f aca="false">IF(N623="základní",J623,0)</f>
        <v>0</v>
      </c>
      <c r="BF623" s="195" t="n">
        <f aca="false">IF(N623="snížená",J623,0)</f>
        <v>0</v>
      </c>
      <c r="BG623" s="195" t="n">
        <f aca="false">IF(N623="zákl. přenesená",J623,0)</f>
        <v>0</v>
      </c>
      <c r="BH623" s="195" t="n">
        <f aca="false">IF(N623="sníž. přenesená",J623,0)</f>
        <v>0</v>
      </c>
      <c r="BI623" s="195" t="n">
        <f aca="false">IF(N623="nulová",J623,0)</f>
        <v>0</v>
      </c>
      <c r="BJ623" s="10" t="s">
        <v>24</v>
      </c>
      <c r="BK623" s="195" t="n">
        <f aca="false">ROUND(I623*H623,2)</f>
        <v>0</v>
      </c>
      <c r="BL623" s="10" t="s">
        <v>175</v>
      </c>
      <c r="BM623" s="10" t="s">
        <v>959</v>
      </c>
    </row>
    <row r="624" s="29" customFormat="true" ht="13.5" hidden="false" customHeight="false" outlineLevel="0" collapsed="false">
      <c r="B624" s="30"/>
      <c r="D624" s="199" t="s">
        <v>177</v>
      </c>
      <c r="F624" s="200" t="s">
        <v>960</v>
      </c>
      <c r="I624" s="154"/>
      <c r="L624" s="30"/>
      <c r="M624" s="198"/>
      <c r="N624" s="31"/>
      <c r="O624" s="31"/>
      <c r="P624" s="31"/>
      <c r="Q624" s="31"/>
      <c r="R624" s="31"/>
      <c r="S624" s="31"/>
      <c r="T624" s="70"/>
      <c r="AT624" s="10" t="s">
        <v>177</v>
      </c>
      <c r="AU624" s="10" t="s">
        <v>86</v>
      </c>
    </row>
    <row r="625" s="201" customFormat="true" ht="13.5" hidden="false" customHeight="false" outlineLevel="0" collapsed="false">
      <c r="B625" s="202"/>
      <c r="D625" s="196" t="s">
        <v>184</v>
      </c>
      <c r="E625" s="203"/>
      <c r="F625" s="204" t="s">
        <v>961</v>
      </c>
      <c r="H625" s="205" t="n">
        <v>7</v>
      </c>
      <c r="I625" s="206"/>
      <c r="L625" s="202"/>
      <c r="M625" s="207"/>
      <c r="N625" s="208"/>
      <c r="O625" s="208"/>
      <c r="P625" s="208"/>
      <c r="Q625" s="208"/>
      <c r="R625" s="208"/>
      <c r="S625" s="208"/>
      <c r="T625" s="209"/>
      <c r="AT625" s="210" t="s">
        <v>184</v>
      </c>
      <c r="AU625" s="210" t="s">
        <v>86</v>
      </c>
      <c r="AV625" s="201" t="s">
        <v>86</v>
      </c>
      <c r="AW625" s="201" t="s">
        <v>40</v>
      </c>
      <c r="AX625" s="201" t="s">
        <v>77</v>
      </c>
      <c r="AY625" s="210" t="s">
        <v>167</v>
      </c>
    </row>
    <row r="626" s="29" customFormat="true" ht="22.5" hidden="false" customHeight="true" outlineLevel="0" collapsed="false">
      <c r="B626" s="183"/>
      <c r="C626" s="184" t="s">
        <v>962</v>
      </c>
      <c r="D626" s="184" t="s">
        <v>170</v>
      </c>
      <c r="E626" s="185" t="s">
        <v>963</v>
      </c>
      <c r="F626" s="186" t="s">
        <v>964</v>
      </c>
      <c r="G626" s="187" t="s">
        <v>173</v>
      </c>
      <c r="H626" s="188" t="n">
        <v>22</v>
      </c>
      <c r="I626" s="189"/>
      <c r="J626" s="190" t="n">
        <f aca="false">ROUND(I626*H626,2)</f>
        <v>0</v>
      </c>
      <c r="K626" s="186" t="s">
        <v>174</v>
      </c>
      <c r="L626" s="30"/>
      <c r="M626" s="191"/>
      <c r="N626" s="192" t="s">
        <v>48</v>
      </c>
      <c r="O626" s="31"/>
      <c r="P626" s="193" t="n">
        <f aca="false">O626*H626</f>
        <v>0</v>
      </c>
      <c r="Q626" s="193" t="n">
        <v>0</v>
      </c>
      <c r="R626" s="193" t="n">
        <f aca="false">Q626*H626</f>
        <v>0</v>
      </c>
      <c r="S626" s="193" t="n">
        <v>0</v>
      </c>
      <c r="T626" s="194" t="n">
        <f aca="false">S626*H626</f>
        <v>0</v>
      </c>
      <c r="AR626" s="10" t="s">
        <v>281</v>
      </c>
      <c r="AT626" s="10" t="s">
        <v>170</v>
      </c>
      <c r="AU626" s="10" t="s">
        <v>86</v>
      </c>
      <c r="AY626" s="10" t="s">
        <v>167</v>
      </c>
      <c r="BE626" s="195" t="n">
        <f aca="false">IF(N626="základní",J626,0)</f>
        <v>0</v>
      </c>
      <c r="BF626" s="195" t="n">
        <f aca="false">IF(N626="snížená",J626,0)</f>
        <v>0</v>
      </c>
      <c r="BG626" s="195" t="n">
        <f aca="false">IF(N626="zákl. přenesená",J626,0)</f>
        <v>0</v>
      </c>
      <c r="BH626" s="195" t="n">
        <f aca="false">IF(N626="sníž. přenesená",J626,0)</f>
        <v>0</v>
      </c>
      <c r="BI626" s="195" t="n">
        <f aca="false">IF(N626="nulová",J626,0)</f>
        <v>0</v>
      </c>
      <c r="BJ626" s="10" t="s">
        <v>24</v>
      </c>
      <c r="BK626" s="195" t="n">
        <f aca="false">ROUND(I626*H626,2)</f>
        <v>0</v>
      </c>
      <c r="BL626" s="10" t="s">
        <v>281</v>
      </c>
      <c r="BM626" s="10" t="s">
        <v>965</v>
      </c>
    </row>
    <row r="627" s="29" customFormat="true" ht="13.5" hidden="false" customHeight="false" outlineLevel="0" collapsed="false">
      <c r="B627" s="30"/>
      <c r="D627" s="199" t="s">
        <v>177</v>
      </c>
      <c r="F627" s="200" t="s">
        <v>966</v>
      </c>
      <c r="I627" s="154"/>
      <c r="L627" s="30"/>
      <c r="M627" s="198"/>
      <c r="N627" s="31"/>
      <c r="O627" s="31"/>
      <c r="P627" s="31"/>
      <c r="Q627" s="31"/>
      <c r="R627" s="31"/>
      <c r="S627" s="31"/>
      <c r="T627" s="70"/>
      <c r="AT627" s="10" t="s">
        <v>177</v>
      </c>
      <c r="AU627" s="10" t="s">
        <v>86</v>
      </c>
    </row>
    <row r="628" s="201" customFormat="true" ht="13.5" hidden="false" customHeight="false" outlineLevel="0" collapsed="false">
      <c r="B628" s="202"/>
      <c r="D628" s="196" t="s">
        <v>184</v>
      </c>
      <c r="E628" s="203"/>
      <c r="F628" s="204" t="s">
        <v>967</v>
      </c>
      <c r="H628" s="205" t="n">
        <v>22</v>
      </c>
      <c r="I628" s="206"/>
      <c r="L628" s="202"/>
      <c r="M628" s="207"/>
      <c r="N628" s="208"/>
      <c r="O628" s="208"/>
      <c r="P628" s="208"/>
      <c r="Q628" s="208"/>
      <c r="R628" s="208"/>
      <c r="S628" s="208"/>
      <c r="T628" s="209"/>
      <c r="AT628" s="210" t="s">
        <v>184</v>
      </c>
      <c r="AU628" s="210" t="s">
        <v>86</v>
      </c>
      <c r="AV628" s="201" t="s">
        <v>86</v>
      </c>
      <c r="AW628" s="201" t="s">
        <v>40</v>
      </c>
      <c r="AX628" s="201" t="s">
        <v>77</v>
      </c>
      <c r="AY628" s="210" t="s">
        <v>167</v>
      </c>
    </row>
    <row r="629" s="29" customFormat="true" ht="22.5" hidden="false" customHeight="true" outlineLevel="0" collapsed="false">
      <c r="B629" s="183"/>
      <c r="C629" s="184" t="s">
        <v>968</v>
      </c>
      <c r="D629" s="184" t="s">
        <v>170</v>
      </c>
      <c r="E629" s="185" t="s">
        <v>969</v>
      </c>
      <c r="F629" s="186" t="s">
        <v>970</v>
      </c>
      <c r="G629" s="187" t="s">
        <v>173</v>
      </c>
      <c r="H629" s="188" t="n">
        <v>2</v>
      </c>
      <c r="I629" s="189"/>
      <c r="J629" s="190" t="n">
        <f aca="false">ROUND(I629*H629,2)</f>
        <v>0</v>
      </c>
      <c r="K629" s="186" t="s">
        <v>174</v>
      </c>
      <c r="L629" s="30"/>
      <c r="M629" s="191"/>
      <c r="N629" s="192" t="s">
        <v>48</v>
      </c>
      <c r="O629" s="31"/>
      <c r="P629" s="193" t="n">
        <f aca="false">O629*H629</f>
        <v>0</v>
      </c>
      <c r="Q629" s="193" t="n">
        <v>0</v>
      </c>
      <c r="R629" s="193" t="n">
        <f aca="false">Q629*H629</f>
        <v>0</v>
      </c>
      <c r="S629" s="193" t="n">
        <v>0</v>
      </c>
      <c r="T629" s="194" t="n">
        <f aca="false">S629*H629</f>
        <v>0</v>
      </c>
      <c r="AR629" s="10" t="s">
        <v>281</v>
      </c>
      <c r="AT629" s="10" t="s">
        <v>170</v>
      </c>
      <c r="AU629" s="10" t="s">
        <v>86</v>
      </c>
      <c r="AY629" s="10" t="s">
        <v>167</v>
      </c>
      <c r="BE629" s="195" t="n">
        <f aca="false">IF(N629="základní",J629,0)</f>
        <v>0</v>
      </c>
      <c r="BF629" s="195" t="n">
        <f aca="false">IF(N629="snížená",J629,0)</f>
        <v>0</v>
      </c>
      <c r="BG629" s="195" t="n">
        <f aca="false">IF(N629="zákl. přenesená",J629,0)</f>
        <v>0</v>
      </c>
      <c r="BH629" s="195" t="n">
        <f aca="false">IF(N629="sníž. přenesená",J629,0)</f>
        <v>0</v>
      </c>
      <c r="BI629" s="195" t="n">
        <f aca="false">IF(N629="nulová",J629,0)</f>
        <v>0</v>
      </c>
      <c r="BJ629" s="10" t="s">
        <v>24</v>
      </c>
      <c r="BK629" s="195" t="n">
        <f aca="false">ROUND(I629*H629,2)</f>
        <v>0</v>
      </c>
      <c r="BL629" s="10" t="s">
        <v>281</v>
      </c>
      <c r="BM629" s="10" t="s">
        <v>971</v>
      </c>
    </row>
    <row r="630" s="29" customFormat="true" ht="13.5" hidden="false" customHeight="false" outlineLevel="0" collapsed="false">
      <c r="B630" s="30"/>
      <c r="D630" s="196" t="s">
        <v>177</v>
      </c>
      <c r="F630" s="197" t="s">
        <v>972</v>
      </c>
      <c r="I630" s="154"/>
      <c r="L630" s="30"/>
      <c r="M630" s="198"/>
      <c r="N630" s="31"/>
      <c r="O630" s="31"/>
      <c r="P630" s="31"/>
      <c r="Q630" s="31"/>
      <c r="R630" s="31"/>
      <c r="S630" s="31"/>
      <c r="T630" s="70"/>
      <c r="AT630" s="10" t="s">
        <v>177</v>
      </c>
      <c r="AU630" s="10" t="s">
        <v>86</v>
      </c>
    </row>
    <row r="631" s="29" customFormat="true" ht="22.5" hidden="false" customHeight="true" outlineLevel="0" collapsed="false">
      <c r="B631" s="183"/>
      <c r="C631" s="213" t="s">
        <v>973</v>
      </c>
      <c r="D631" s="213" t="s">
        <v>193</v>
      </c>
      <c r="E631" s="214" t="s">
        <v>974</v>
      </c>
      <c r="F631" s="215" t="s">
        <v>975</v>
      </c>
      <c r="G631" s="216" t="s">
        <v>334</v>
      </c>
      <c r="H631" s="217" t="n">
        <v>28.27</v>
      </c>
      <c r="I631" s="218"/>
      <c r="J631" s="219" t="n">
        <f aca="false">ROUND(I631*H631,2)</f>
        <v>0</v>
      </c>
      <c r="K631" s="215" t="s">
        <v>174</v>
      </c>
      <c r="L631" s="220"/>
      <c r="M631" s="221"/>
      <c r="N631" s="222" t="s">
        <v>48</v>
      </c>
      <c r="O631" s="31"/>
      <c r="P631" s="193" t="n">
        <f aca="false">O631*H631</f>
        <v>0</v>
      </c>
      <c r="Q631" s="193" t="n">
        <v>0.00021</v>
      </c>
      <c r="R631" s="193" t="n">
        <f aca="false">Q631*H631</f>
        <v>0.0059367</v>
      </c>
      <c r="S631" s="193" t="n">
        <v>0</v>
      </c>
      <c r="T631" s="194" t="n">
        <f aca="false">S631*H631</f>
        <v>0</v>
      </c>
      <c r="AR631" s="10" t="s">
        <v>196</v>
      </c>
      <c r="AT631" s="10" t="s">
        <v>193</v>
      </c>
      <c r="AU631" s="10" t="s">
        <v>86</v>
      </c>
      <c r="AY631" s="10" t="s">
        <v>167</v>
      </c>
      <c r="BE631" s="195" t="n">
        <f aca="false">IF(N631="základní",J631,0)</f>
        <v>0</v>
      </c>
      <c r="BF631" s="195" t="n">
        <f aca="false">IF(N631="snížená",J631,0)</f>
        <v>0</v>
      </c>
      <c r="BG631" s="195" t="n">
        <f aca="false">IF(N631="zákl. přenesená",J631,0)</f>
        <v>0</v>
      </c>
      <c r="BH631" s="195" t="n">
        <f aca="false">IF(N631="sníž. přenesená",J631,0)</f>
        <v>0</v>
      </c>
      <c r="BI631" s="195" t="n">
        <f aca="false">IF(N631="nulová",J631,0)</f>
        <v>0</v>
      </c>
      <c r="BJ631" s="10" t="s">
        <v>24</v>
      </c>
      <c r="BK631" s="195" t="n">
        <f aca="false">ROUND(I631*H631,2)</f>
        <v>0</v>
      </c>
      <c r="BL631" s="10" t="s">
        <v>175</v>
      </c>
      <c r="BM631" s="10" t="s">
        <v>976</v>
      </c>
    </row>
    <row r="632" s="29" customFormat="true" ht="27" hidden="false" customHeight="false" outlineLevel="0" collapsed="false">
      <c r="B632" s="30"/>
      <c r="D632" s="199" t="s">
        <v>177</v>
      </c>
      <c r="F632" s="200" t="s">
        <v>977</v>
      </c>
      <c r="I632" s="154"/>
      <c r="L632" s="30"/>
      <c r="M632" s="198"/>
      <c r="N632" s="31"/>
      <c r="O632" s="31"/>
      <c r="P632" s="31"/>
      <c r="Q632" s="31"/>
      <c r="R632" s="31"/>
      <c r="S632" s="31"/>
      <c r="T632" s="70"/>
      <c r="AT632" s="10" t="s">
        <v>177</v>
      </c>
      <c r="AU632" s="10" t="s">
        <v>86</v>
      </c>
    </row>
    <row r="633" s="201" customFormat="true" ht="13.5" hidden="false" customHeight="false" outlineLevel="0" collapsed="false">
      <c r="B633" s="202"/>
      <c r="D633" s="199" t="s">
        <v>184</v>
      </c>
      <c r="E633" s="210"/>
      <c r="F633" s="211" t="s">
        <v>978</v>
      </c>
      <c r="H633" s="212" t="n">
        <v>25.7</v>
      </c>
      <c r="I633" s="206"/>
      <c r="L633" s="202"/>
      <c r="M633" s="207"/>
      <c r="N633" s="208"/>
      <c r="O633" s="208"/>
      <c r="P633" s="208"/>
      <c r="Q633" s="208"/>
      <c r="R633" s="208"/>
      <c r="S633" s="208"/>
      <c r="T633" s="209"/>
      <c r="AT633" s="210" t="s">
        <v>184</v>
      </c>
      <c r="AU633" s="210" t="s">
        <v>86</v>
      </c>
      <c r="AV633" s="201" t="s">
        <v>86</v>
      </c>
      <c r="AW633" s="201" t="s">
        <v>40</v>
      </c>
      <c r="AX633" s="201" t="s">
        <v>77</v>
      </c>
      <c r="AY633" s="210" t="s">
        <v>167</v>
      </c>
    </row>
    <row r="634" s="201" customFormat="true" ht="13.5" hidden="false" customHeight="false" outlineLevel="0" collapsed="false">
      <c r="B634" s="202"/>
      <c r="D634" s="196" t="s">
        <v>184</v>
      </c>
      <c r="F634" s="204" t="s">
        <v>979</v>
      </c>
      <c r="H634" s="205" t="n">
        <v>28.27</v>
      </c>
      <c r="I634" s="206"/>
      <c r="L634" s="202"/>
      <c r="M634" s="207"/>
      <c r="N634" s="208"/>
      <c r="O634" s="208"/>
      <c r="P634" s="208"/>
      <c r="Q634" s="208"/>
      <c r="R634" s="208"/>
      <c r="S634" s="208"/>
      <c r="T634" s="209"/>
      <c r="AT634" s="210" t="s">
        <v>184</v>
      </c>
      <c r="AU634" s="210" t="s">
        <v>86</v>
      </c>
      <c r="AV634" s="201" t="s">
        <v>86</v>
      </c>
      <c r="AW634" s="201" t="s">
        <v>6</v>
      </c>
      <c r="AX634" s="201" t="s">
        <v>24</v>
      </c>
      <c r="AY634" s="210" t="s">
        <v>167</v>
      </c>
    </row>
    <row r="635" s="29" customFormat="true" ht="22.5" hidden="false" customHeight="true" outlineLevel="0" collapsed="false">
      <c r="B635" s="183"/>
      <c r="C635" s="184" t="s">
        <v>980</v>
      </c>
      <c r="D635" s="184" t="s">
        <v>170</v>
      </c>
      <c r="E635" s="185" t="s">
        <v>981</v>
      </c>
      <c r="F635" s="186" t="s">
        <v>982</v>
      </c>
      <c r="G635" s="187" t="s">
        <v>188</v>
      </c>
      <c r="H635" s="188" t="n">
        <v>0.622</v>
      </c>
      <c r="I635" s="189"/>
      <c r="J635" s="190" t="n">
        <f aca="false">ROUND(I635*H635,2)</f>
        <v>0</v>
      </c>
      <c r="K635" s="186" t="s">
        <v>174</v>
      </c>
      <c r="L635" s="30"/>
      <c r="M635" s="191"/>
      <c r="N635" s="192" t="s">
        <v>48</v>
      </c>
      <c r="O635" s="31"/>
      <c r="P635" s="193" t="n">
        <f aca="false">O635*H635</f>
        <v>0</v>
      </c>
      <c r="Q635" s="193" t="n">
        <v>0</v>
      </c>
      <c r="R635" s="193" t="n">
        <f aca="false">Q635*H635</f>
        <v>0</v>
      </c>
      <c r="S635" s="193" t="n">
        <v>0</v>
      </c>
      <c r="T635" s="194" t="n">
        <f aca="false">S635*H635</f>
        <v>0</v>
      </c>
      <c r="AR635" s="10" t="s">
        <v>281</v>
      </c>
      <c r="AT635" s="10" t="s">
        <v>170</v>
      </c>
      <c r="AU635" s="10" t="s">
        <v>86</v>
      </c>
      <c r="AY635" s="10" t="s">
        <v>167</v>
      </c>
      <c r="BE635" s="195" t="n">
        <f aca="false">IF(N635="základní",J635,0)</f>
        <v>0</v>
      </c>
      <c r="BF635" s="195" t="n">
        <f aca="false">IF(N635="snížená",J635,0)</f>
        <v>0</v>
      </c>
      <c r="BG635" s="195" t="n">
        <f aca="false">IF(N635="zákl. přenesená",J635,0)</f>
        <v>0</v>
      </c>
      <c r="BH635" s="195" t="n">
        <f aca="false">IF(N635="sníž. přenesená",J635,0)</f>
        <v>0</v>
      </c>
      <c r="BI635" s="195" t="n">
        <f aca="false">IF(N635="nulová",J635,0)</f>
        <v>0</v>
      </c>
      <c r="BJ635" s="10" t="s">
        <v>24</v>
      </c>
      <c r="BK635" s="195" t="n">
        <f aca="false">ROUND(I635*H635,2)</f>
        <v>0</v>
      </c>
      <c r="BL635" s="10" t="s">
        <v>281</v>
      </c>
      <c r="BM635" s="10" t="s">
        <v>983</v>
      </c>
    </row>
    <row r="636" s="29" customFormat="true" ht="27" hidden="false" customHeight="false" outlineLevel="0" collapsed="false">
      <c r="B636" s="30"/>
      <c r="D636" s="199" t="s">
        <v>177</v>
      </c>
      <c r="F636" s="200" t="s">
        <v>984</v>
      </c>
      <c r="I636" s="154"/>
      <c r="L636" s="30"/>
      <c r="M636" s="198"/>
      <c r="N636" s="31"/>
      <c r="O636" s="31"/>
      <c r="P636" s="31"/>
      <c r="Q636" s="31"/>
      <c r="R636" s="31"/>
      <c r="S636" s="31"/>
      <c r="T636" s="70"/>
      <c r="AT636" s="10" t="s">
        <v>177</v>
      </c>
      <c r="AU636" s="10" t="s">
        <v>86</v>
      </c>
    </row>
    <row r="637" s="168" customFormat="true" ht="29.85" hidden="false" customHeight="true" outlineLevel="0" collapsed="false">
      <c r="B637" s="169"/>
      <c r="D637" s="180" t="s">
        <v>76</v>
      </c>
      <c r="E637" s="181" t="s">
        <v>985</v>
      </c>
      <c r="F637" s="181" t="s">
        <v>986</v>
      </c>
      <c r="I637" s="172"/>
      <c r="J637" s="182" t="n">
        <f aca="false">BK637</f>
        <v>0</v>
      </c>
      <c r="L637" s="169"/>
      <c r="M637" s="174"/>
      <c r="N637" s="175"/>
      <c r="O637" s="175"/>
      <c r="P637" s="176" t="n">
        <f aca="false">SUM(P638:P673)</f>
        <v>0</v>
      </c>
      <c r="Q637" s="175"/>
      <c r="R637" s="176" t="n">
        <f aca="false">SUM(R638:R673)</f>
        <v>1.427616854607</v>
      </c>
      <c r="S637" s="175"/>
      <c r="T637" s="177" t="n">
        <f aca="false">SUM(T638:T673)</f>
        <v>0.44319</v>
      </c>
      <c r="AR637" s="170" t="s">
        <v>86</v>
      </c>
      <c r="AT637" s="178" t="s">
        <v>76</v>
      </c>
      <c r="AU637" s="178" t="s">
        <v>24</v>
      </c>
      <c r="AY637" s="170" t="s">
        <v>167</v>
      </c>
      <c r="BK637" s="179" t="n">
        <f aca="false">SUM(BK638:BK673)</f>
        <v>0</v>
      </c>
    </row>
    <row r="638" s="29" customFormat="true" ht="22.5" hidden="false" customHeight="true" outlineLevel="0" collapsed="false">
      <c r="B638" s="183"/>
      <c r="C638" s="184" t="s">
        <v>987</v>
      </c>
      <c r="D638" s="184" t="s">
        <v>170</v>
      </c>
      <c r="E638" s="185" t="s">
        <v>988</v>
      </c>
      <c r="F638" s="186" t="s">
        <v>989</v>
      </c>
      <c r="G638" s="187" t="s">
        <v>212</v>
      </c>
      <c r="H638" s="188" t="n">
        <v>26.07</v>
      </c>
      <c r="I638" s="189"/>
      <c r="J638" s="190" t="n">
        <f aca="false">ROUND(I638*H638,2)</f>
        <v>0</v>
      </c>
      <c r="K638" s="186" t="s">
        <v>174</v>
      </c>
      <c r="L638" s="30"/>
      <c r="M638" s="191"/>
      <c r="N638" s="192" t="s">
        <v>48</v>
      </c>
      <c r="O638" s="31"/>
      <c r="P638" s="193" t="n">
        <f aca="false">O638*H638</f>
        <v>0</v>
      </c>
      <c r="Q638" s="193" t="n">
        <v>0</v>
      </c>
      <c r="R638" s="193" t="n">
        <f aca="false">Q638*H638</f>
        <v>0</v>
      </c>
      <c r="S638" s="193" t="n">
        <v>0.017</v>
      </c>
      <c r="T638" s="194" t="n">
        <f aca="false">S638*H638</f>
        <v>0.44319</v>
      </c>
      <c r="AR638" s="10" t="s">
        <v>281</v>
      </c>
      <c r="AT638" s="10" t="s">
        <v>170</v>
      </c>
      <c r="AU638" s="10" t="s">
        <v>86</v>
      </c>
      <c r="AY638" s="10" t="s">
        <v>167</v>
      </c>
      <c r="BE638" s="195" t="n">
        <f aca="false">IF(N638="základní",J638,0)</f>
        <v>0</v>
      </c>
      <c r="BF638" s="195" t="n">
        <f aca="false">IF(N638="snížená",J638,0)</f>
        <v>0</v>
      </c>
      <c r="BG638" s="195" t="n">
        <f aca="false">IF(N638="zákl. přenesená",J638,0)</f>
        <v>0</v>
      </c>
      <c r="BH638" s="195" t="n">
        <f aca="false">IF(N638="sníž. přenesená",J638,0)</f>
        <v>0</v>
      </c>
      <c r="BI638" s="195" t="n">
        <f aca="false">IF(N638="nulová",J638,0)</f>
        <v>0</v>
      </c>
      <c r="BJ638" s="10" t="s">
        <v>24</v>
      </c>
      <c r="BK638" s="195" t="n">
        <f aca="false">ROUND(I638*H638,2)</f>
        <v>0</v>
      </c>
      <c r="BL638" s="10" t="s">
        <v>281</v>
      </c>
      <c r="BM638" s="10" t="s">
        <v>990</v>
      </c>
    </row>
    <row r="639" s="29" customFormat="true" ht="13.5" hidden="false" customHeight="false" outlineLevel="0" collapsed="false">
      <c r="B639" s="30"/>
      <c r="D639" s="199" t="s">
        <v>177</v>
      </c>
      <c r="F639" s="200" t="s">
        <v>991</v>
      </c>
      <c r="I639" s="154"/>
      <c r="L639" s="30"/>
      <c r="M639" s="198"/>
      <c r="N639" s="31"/>
      <c r="O639" s="31"/>
      <c r="P639" s="31"/>
      <c r="Q639" s="31"/>
      <c r="R639" s="31"/>
      <c r="S639" s="31"/>
      <c r="T639" s="70"/>
      <c r="AT639" s="10" t="s">
        <v>177</v>
      </c>
      <c r="AU639" s="10" t="s">
        <v>86</v>
      </c>
    </row>
    <row r="640" s="201" customFormat="true" ht="13.5" hidden="false" customHeight="false" outlineLevel="0" collapsed="false">
      <c r="B640" s="202"/>
      <c r="D640" s="196" t="s">
        <v>184</v>
      </c>
      <c r="E640" s="203"/>
      <c r="F640" s="204" t="s">
        <v>992</v>
      </c>
      <c r="H640" s="205" t="n">
        <v>26.07</v>
      </c>
      <c r="I640" s="206"/>
      <c r="L640" s="202"/>
      <c r="M640" s="207"/>
      <c r="N640" s="208"/>
      <c r="O640" s="208"/>
      <c r="P640" s="208"/>
      <c r="Q640" s="208"/>
      <c r="R640" s="208"/>
      <c r="S640" s="208"/>
      <c r="T640" s="209"/>
      <c r="AT640" s="210" t="s">
        <v>184</v>
      </c>
      <c r="AU640" s="210" t="s">
        <v>86</v>
      </c>
      <c r="AV640" s="201" t="s">
        <v>86</v>
      </c>
      <c r="AW640" s="201" t="s">
        <v>40</v>
      </c>
      <c r="AX640" s="201" t="s">
        <v>77</v>
      </c>
      <c r="AY640" s="210" t="s">
        <v>167</v>
      </c>
    </row>
    <row r="641" s="29" customFormat="true" ht="22.5" hidden="false" customHeight="true" outlineLevel="0" collapsed="false">
      <c r="B641" s="183"/>
      <c r="C641" s="184" t="s">
        <v>993</v>
      </c>
      <c r="D641" s="184" t="s">
        <v>170</v>
      </c>
      <c r="E641" s="185" t="s">
        <v>994</v>
      </c>
      <c r="F641" s="186" t="s">
        <v>995</v>
      </c>
      <c r="G641" s="187" t="s">
        <v>212</v>
      </c>
      <c r="H641" s="188" t="n">
        <v>24</v>
      </c>
      <c r="I641" s="189"/>
      <c r="J641" s="190" t="n">
        <f aca="false">ROUND(I641*H641,2)</f>
        <v>0</v>
      </c>
      <c r="K641" s="186"/>
      <c r="L641" s="30"/>
      <c r="M641" s="191"/>
      <c r="N641" s="192" t="s">
        <v>48</v>
      </c>
      <c r="O641" s="31"/>
      <c r="P641" s="193" t="n">
        <f aca="false">O641*H641</f>
        <v>0</v>
      </c>
      <c r="Q641" s="193" t="n">
        <v>0.0015</v>
      </c>
      <c r="R641" s="193" t="n">
        <f aca="false">Q641*H641</f>
        <v>0.036</v>
      </c>
      <c r="S641" s="193" t="n">
        <v>0</v>
      </c>
      <c r="T641" s="194" t="n">
        <f aca="false">S641*H641</f>
        <v>0</v>
      </c>
      <c r="AR641" s="10" t="s">
        <v>281</v>
      </c>
      <c r="AT641" s="10" t="s">
        <v>170</v>
      </c>
      <c r="AU641" s="10" t="s">
        <v>86</v>
      </c>
      <c r="AY641" s="10" t="s">
        <v>167</v>
      </c>
      <c r="BE641" s="195" t="n">
        <f aca="false">IF(N641="základní",J641,0)</f>
        <v>0</v>
      </c>
      <c r="BF641" s="195" t="n">
        <f aca="false">IF(N641="snížená",J641,0)</f>
        <v>0</v>
      </c>
      <c r="BG641" s="195" t="n">
        <f aca="false">IF(N641="zákl. přenesená",J641,0)</f>
        <v>0</v>
      </c>
      <c r="BH641" s="195" t="n">
        <f aca="false">IF(N641="sníž. přenesená",J641,0)</f>
        <v>0</v>
      </c>
      <c r="BI641" s="195" t="n">
        <f aca="false">IF(N641="nulová",J641,0)</f>
        <v>0</v>
      </c>
      <c r="BJ641" s="10" t="s">
        <v>24</v>
      </c>
      <c r="BK641" s="195" t="n">
        <f aca="false">ROUND(I641*H641,2)</f>
        <v>0</v>
      </c>
      <c r="BL641" s="10" t="s">
        <v>281</v>
      </c>
      <c r="BM641" s="10" t="s">
        <v>996</v>
      </c>
    </row>
    <row r="642" s="29" customFormat="true" ht="13.5" hidden="false" customHeight="false" outlineLevel="0" collapsed="false">
      <c r="B642" s="30"/>
      <c r="D642" s="199" t="s">
        <v>177</v>
      </c>
      <c r="F642" s="200" t="s">
        <v>995</v>
      </c>
      <c r="I642" s="154"/>
      <c r="L642" s="30"/>
      <c r="M642" s="198"/>
      <c r="N642" s="31"/>
      <c r="O642" s="31"/>
      <c r="P642" s="31"/>
      <c r="Q642" s="31"/>
      <c r="R642" s="31"/>
      <c r="S642" s="31"/>
      <c r="T642" s="70"/>
      <c r="AT642" s="10" t="s">
        <v>177</v>
      </c>
      <c r="AU642" s="10" t="s">
        <v>86</v>
      </c>
    </row>
    <row r="643" s="29" customFormat="true" ht="94.5" hidden="false" customHeight="false" outlineLevel="0" collapsed="false">
      <c r="B643" s="30"/>
      <c r="D643" s="199" t="s">
        <v>199</v>
      </c>
      <c r="F643" s="223" t="s">
        <v>997</v>
      </c>
      <c r="I643" s="154"/>
      <c r="L643" s="30"/>
      <c r="M643" s="198"/>
      <c r="N643" s="31"/>
      <c r="O643" s="31"/>
      <c r="P643" s="31"/>
      <c r="Q643" s="31"/>
      <c r="R643" s="31"/>
      <c r="S643" s="31"/>
      <c r="T643" s="70"/>
      <c r="AT643" s="10" t="s">
        <v>199</v>
      </c>
      <c r="AU643" s="10" t="s">
        <v>86</v>
      </c>
    </row>
    <row r="644" s="201" customFormat="true" ht="13.5" hidden="false" customHeight="false" outlineLevel="0" collapsed="false">
      <c r="B644" s="202"/>
      <c r="D644" s="196" t="s">
        <v>184</v>
      </c>
      <c r="E644" s="203"/>
      <c r="F644" s="204" t="s">
        <v>998</v>
      </c>
      <c r="H644" s="205" t="n">
        <v>24</v>
      </c>
      <c r="I644" s="206"/>
      <c r="L644" s="202"/>
      <c r="M644" s="207"/>
      <c r="N644" s="208"/>
      <c r="O644" s="208"/>
      <c r="P644" s="208"/>
      <c r="Q644" s="208"/>
      <c r="R644" s="208"/>
      <c r="S644" s="208"/>
      <c r="T644" s="209"/>
      <c r="AT644" s="210" t="s">
        <v>184</v>
      </c>
      <c r="AU644" s="210" t="s">
        <v>86</v>
      </c>
      <c r="AV644" s="201" t="s">
        <v>86</v>
      </c>
      <c r="AW644" s="201" t="s">
        <v>40</v>
      </c>
      <c r="AX644" s="201" t="s">
        <v>77</v>
      </c>
      <c r="AY644" s="210" t="s">
        <v>167</v>
      </c>
    </row>
    <row r="645" s="29" customFormat="true" ht="22.5" hidden="false" customHeight="true" outlineLevel="0" collapsed="false">
      <c r="B645" s="183"/>
      <c r="C645" s="184" t="s">
        <v>999</v>
      </c>
      <c r="D645" s="184" t="s">
        <v>170</v>
      </c>
      <c r="E645" s="185" t="s">
        <v>1000</v>
      </c>
      <c r="F645" s="186" t="s">
        <v>1001</v>
      </c>
      <c r="G645" s="187" t="s">
        <v>212</v>
      </c>
      <c r="H645" s="188" t="n">
        <v>26.07</v>
      </c>
      <c r="I645" s="189"/>
      <c r="J645" s="190" t="n">
        <f aca="false">ROUND(I645*H645,2)</f>
        <v>0</v>
      </c>
      <c r="K645" s="186"/>
      <c r="L645" s="30"/>
      <c r="M645" s="191"/>
      <c r="N645" s="192" t="s">
        <v>48</v>
      </c>
      <c r="O645" s="31"/>
      <c r="P645" s="193" t="n">
        <f aca="false">O645*H645</f>
        <v>0</v>
      </c>
      <c r="Q645" s="193" t="n">
        <v>0.05</v>
      </c>
      <c r="R645" s="193" t="n">
        <f aca="false">Q645*H645</f>
        <v>1.3035</v>
      </c>
      <c r="S645" s="193" t="n">
        <v>0</v>
      </c>
      <c r="T645" s="194" t="n">
        <f aca="false">S645*H645</f>
        <v>0</v>
      </c>
      <c r="AR645" s="10" t="s">
        <v>281</v>
      </c>
      <c r="AT645" s="10" t="s">
        <v>170</v>
      </c>
      <c r="AU645" s="10" t="s">
        <v>86</v>
      </c>
      <c r="AY645" s="10" t="s">
        <v>167</v>
      </c>
      <c r="BE645" s="195" t="n">
        <f aca="false">IF(N645="základní",J645,0)</f>
        <v>0</v>
      </c>
      <c r="BF645" s="195" t="n">
        <f aca="false">IF(N645="snížená",J645,0)</f>
        <v>0</v>
      </c>
      <c r="BG645" s="195" t="n">
        <f aca="false">IF(N645="zákl. přenesená",J645,0)</f>
        <v>0</v>
      </c>
      <c r="BH645" s="195" t="n">
        <f aca="false">IF(N645="sníž. přenesená",J645,0)</f>
        <v>0</v>
      </c>
      <c r="BI645" s="195" t="n">
        <f aca="false">IF(N645="nulová",J645,0)</f>
        <v>0</v>
      </c>
      <c r="BJ645" s="10" t="s">
        <v>24</v>
      </c>
      <c r="BK645" s="195" t="n">
        <f aca="false">ROUND(I645*H645,2)</f>
        <v>0</v>
      </c>
      <c r="BL645" s="10" t="s">
        <v>281</v>
      </c>
      <c r="BM645" s="10" t="s">
        <v>1002</v>
      </c>
    </row>
    <row r="646" s="29" customFormat="true" ht="67.5" hidden="false" customHeight="false" outlineLevel="0" collapsed="false">
      <c r="B646" s="30"/>
      <c r="D646" s="199" t="s">
        <v>199</v>
      </c>
      <c r="F646" s="223" t="s">
        <v>1003</v>
      </c>
      <c r="I646" s="154"/>
      <c r="L646" s="30"/>
      <c r="M646" s="198"/>
      <c r="N646" s="31"/>
      <c r="O646" s="31"/>
      <c r="P646" s="31"/>
      <c r="Q646" s="31"/>
      <c r="R646" s="31"/>
      <c r="S646" s="31"/>
      <c r="T646" s="70"/>
      <c r="AT646" s="10" t="s">
        <v>199</v>
      </c>
      <c r="AU646" s="10" t="s">
        <v>86</v>
      </c>
    </row>
    <row r="647" s="201" customFormat="true" ht="13.5" hidden="false" customHeight="false" outlineLevel="0" collapsed="false">
      <c r="B647" s="202"/>
      <c r="D647" s="196" t="s">
        <v>184</v>
      </c>
      <c r="E647" s="203"/>
      <c r="F647" s="204" t="s">
        <v>992</v>
      </c>
      <c r="H647" s="205" t="n">
        <v>26.07</v>
      </c>
      <c r="I647" s="206"/>
      <c r="L647" s="202"/>
      <c r="M647" s="207"/>
      <c r="N647" s="208"/>
      <c r="O647" s="208"/>
      <c r="P647" s="208"/>
      <c r="Q647" s="208"/>
      <c r="R647" s="208"/>
      <c r="S647" s="208"/>
      <c r="T647" s="209"/>
      <c r="AT647" s="210" t="s">
        <v>184</v>
      </c>
      <c r="AU647" s="210" t="s">
        <v>86</v>
      </c>
      <c r="AV647" s="201" t="s">
        <v>86</v>
      </c>
      <c r="AW647" s="201" t="s">
        <v>40</v>
      </c>
      <c r="AX647" s="201" t="s">
        <v>77</v>
      </c>
      <c r="AY647" s="210" t="s">
        <v>167</v>
      </c>
    </row>
    <row r="648" s="29" customFormat="true" ht="22.5" hidden="false" customHeight="true" outlineLevel="0" collapsed="false">
      <c r="B648" s="183"/>
      <c r="C648" s="184" t="s">
        <v>1004</v>
      </c>
      <c r="D648" s="184" t="s">
        <v>170</v>
      </c>
      <c r="E648" s="185" t="s">
        <v>1005</v>
      </c>
      <c r="F648" s="186" t="s">
        <v>1006</v>
      </c>
      <c r="G648" s="187" t="s">
        <v>212</v>
      </c>
      <c r="H648" s="188" t="n">
        <v>5.348</v>
      </c>
      <c r="I648" s="189"/>
      <c r="J648" s="190" t="n">
        <f aca="false">ROUND(I648*H648,2)</f>
        <v>0</v>
      </c>
      <c r="K648" s="186" t="s">
        <v>174</v>
      </c>
      <c r="L648" s="30"/>
      <c r="M648" s="191"/>
      <c r="N648" s="192" t="s">
        <v>48</v>
      </c>
      <c r="O648" s="31"/>
      <c r="P648" s="193" t="n">
        <f aca="false">O648*H648</f>
        <v>0</v>
      </c>
      <c r="Q648" s="193" t="n">
        <v>7E-006</v>
      </c>
      <c r="R648" s="193" t="n">
        <f aca="false">Q648*H648</f>
        <v>3.7436E-005</v>
      </c>
      <c r="S648" s="193" t="n">
        <v>0</v>
      </c>
      <c r="T648" s="194" t="n">
        <f aca="false">S648*H648</f>
        <v>0</v>
      </c>
      <c r="AR648" s="10" t="s">
        <v>281</v>
      </c>
      <c r="AT648" s="10" t="s">
        <v>170</v>
      </c>
      <c r="AU648" s="10" t="s">
        <v>86</v>
      </c>
      <c r="AY648" s="10" t="s">
        <v>167</v>
      </c>
      <c r="BE648" s="195" t="n">
        <f aca="false">IF(N648="základní",J648,0)</f>
        <v>0</v>
      </c>
      <c r="BF648" s="195" t="n">
        <f aca="false">IF(N648="snížená",J648,0)</f>
        <v>0</v>
      </c>
      <c r="BG648" s="195" t="n">
        <f aca="false">IF(N648="zákl. přenesená",J648,0)</f>
        <v>0</v>
      </c>
      <c r="BH648" s="195" t="n">
        <f aca="false">IF(N648="sníž. přenesená",J648,0)</f>
        <v>0</v>
      </c>
      <c r="BI648" s="195" t="n">
        <f aca="false">IF(N648="nulová",J648,0)</f>
        <v>0</v>
      </c>
      <c r="BJ648" s="10" t="s">
        <v>24</v>
      </c>
      <c r="BK648" s="195" t="n">
        <f aca="false">ROUND(I648*H648,2)</f>
        <v>0</v>
      </c>
      <c r="BL648" s="10" t="s">
        <v>281</v>
      </c>
      <c r="BM648" s="10" t="s">
        <v>1007</v>
      </c>
    </row>
    <row r="649" s="29" customFormat="true" ht="13.5" hidden="false" customHeight="false" outlineLevel="0" collapsed="false">
      <c r="B649" s="30"/>
      <c r="D649" s="199" t="s">
        <v>177</v>
      </c>
      <c r="F649" s="200" t="s">
        <v>1008</v>
      </c>
      <c r="I649" s="154"/>
      <c r="L649" s="30"/>
      <c r="M649" s="198"/>
      <c r="N649" s="31"/>
      <c r="O649" s="31"/>
      <c r="P649" s="31"/>
      <c r="Q649" s="31"/>
      <c r="R649" s="31"/>
      <c r="S649" s="31"/>
      <c r="T649" s="70"/>
      <c r="AT649" s="10" t="s">
        <v>177</v>
      </c>
      <c r="AU649" s="10" t="s">
        <v>86</v>
      </c>
    </row>
    <row r="650" s="224" customFormat="true" ht="13.5" hidden="false" customHeight="false" outlineLevel="0" collapsed="false">
      <c r="B650" s="225"/>
      <c r="D650" s="199" t="s">
        <v>184</v>
      </c>
      <c r="E650" s="226"/>
      <c r="F650" s="227" t="s">
        <v>1009</v>
      </c>
      <c r="H650" s="226"/>
      <c r="I650" s="228"/>
      <c r="L650" s="225"/>
      <c r="M650" s="229"/>
      <c r="N650" s="230"/>
      <c r="O650" s="230"/>
      <c r="P650" s="230"/>
      <c r="Q650" s="230"/>
      <c r="R650" s="230"/>
      <c r="S650" s="230"/>
      <c r="T650" s="231"/>
      <c r="AT650" s="226" t="s">
        <v>184</v>
      </c>
      <c r="AU650" s="226" t="s">
        <v>86</v>
      </c>
      <c r="AV650" s="224" t="s">
        <v>24</v>
      </c>
      <c r="AW650" s="224" t="s">
        <v>40</v>
      </c>
      <c r="AX650" s="224" t="s">
        <v>77</v>
      </c>
      <c r="AY650" s="226" t="s">
        <v>167</v>
      </c>
    </row>
    <row r="651" s="201" customFormat="true" ht="13.5" hidden="false" customHeight="false" outlineLevel="0" collapsed="false">
      <c r="B651" s="202"/>
      <c r="D651" s="196" t="s">
        <v>184</v>
      </c>
      <c r="E651" s="203"/>
      <c r="F651" s="204" t="s">
        <v>1010</v>
      </c>
      <c r="H651" s="205" t="n">
        <v>5.348</v>
      </c>
      <c r="I651" s="206"/>
      <c r="L651" s="202"/>
      <c r="M651" s="207"/>
      <c r="N651" s="208"/>
      <c r="O651" s="208"/>
      <c r="P651" s="208"/>
      <c r="Q651" s="208"/>
      <c r="R651" s="208"/>
      <c r="S651" s="208"/>
      <c r="T651" s="209"/>
      <c r="AT651" s="210" t="s">
        <v>184</v>
      </c>
      <c r="AU651" s="210" t="s">
        <v>86</v>
      </c>
      <c r="AV651" s="201" t="s">
        <v>86</v>
      </c>
      <c r="AW651" s="201" t="s">
        <v>40</v>
      </c>
      <c r="AX651" s="201" t="s">
        <v>77</v>
      </c>
      <c r="AY651" s="210" t="s">
        <v>167</v>
      </c>
    </row>
    <row r="652" s="29" customFormat="true" ht="22.5" hidden="false" customHeight="true" outlineLevel="0" collapsed="false">
      <c r="B652" s="183"/>
      <c r="C652" s="213" t="s">
        <v>1011</v>
      </c>
      <c r="D652" s="213" t="s">
        <v>193</v>
      </c>
      <c r="E652" s="214" t="s">
        <v>1012</v>
      </c>
      <c r="F652" s="215" t="s">
        <v>1013</v>
      </c>
      <c r="G652" s="216" t="s">
        <v>212</v>
      </c>
      <c r="H652" s="217" t="n">
        <v>5.348</v>
      </c>
      <c r="I652" s="218"/>
      <c r="J652" s="219" t="n">
        <f aca="false">ROUND(I652*H652,2)</f>
        <v>0</v>
      </c>
      <c r="K652" s="215"/>
      <c r="L652" s="220"/>
      <c r="M652" s="221"/>
      <c r="N652" s="222" t="s">
        <v>48</v>
      </c>
      <c r="O652" s="31"/>
      <c r="P652" s="193" t="n">
        <f aca="false">O652*H652</f>
        <v>0</v>
      </c>
      <c r="Q652" s="193" t="n">
        <v>0.0076</v>
      </c>
      <c r="R652" s="193" t="n">
        <f aca="false">Q652*H652</f>
        <v>0.0406448</v>
      </c>
      <c r="S652" s="193" t="n">
        <v>0</v>
      </c>
      <c r="T652" s="194" t="n">
        <f aca="false">S652*H652</f>
        <v>0</v>
      </c>
      <c r="AR652" s="10" t="s">
        <v>408</v>
      </c>
      <c r="AT652" s="10" t="s">
        <v>193</v>
      </c>
      <c r="AU652" s="10" t="s">
        <v>86</v>
      </c>
      <c r="AY652" s="10" t="s">
        <v>167</v>
      </c>
      <c r="BE652" s="195" t="n">
        <f aca="false">IF(N652="základní",J652,0)</f>
        <v>0</v>
      </c>
      <c r="BF652" s="195" t="n">
        <f aca="false">IF(N652="snížená",J652,0)</f>
        <v>0</v>
      </c>
      <c r="BG652" s="195" t="n">
        <f aca="false">IF(N652="zákl. přenesená",J652,0)</f>
        <v>0</v>
      </c>
      <c r="BH652" s="195" t="n">
        <f aca="false">IF(N652="sníž. přenesená",J652,0)</f>
        <v>0</v>
      </c>
      <c r="BI652" s="195" t="n">
        <f aca="false">IF(N652="nulová",J652,0)</f>
        <v>0</v>
      </c>
      <c r="BJ652" s="10" t="s">
        <v>24</v>
      </c>
      <c r="BK652" s="195" t="n">
        <f aca="false">ROUND(I652*H652,2)</f>
        <v>0</v>
      </c>
      <c r="BL652" s="10" t="s">
        <v>281</v>
      </c>
      <c r="BM652" s="10" t="s">
        <v>1014</v>
      </c>
    </row>
    <row r="653" s="29" customFormat="true" ht="27" hidden="false" customHeight="false" outlineLevel="0" collapsed="false">
      <c r="B653" s="30"/>
      <c r="D653" s="196" t="s">
        <v>199</v>
      </c>
      <c r="F653" s="234" t="s">
        <v>1015</v>
      </c>
      <c r="I653" s="154"/>
      <c r="L653" s="30"/>
      <c r="M653" s="198"/>
      <c r="N653" s="31"/>
      <c r="O653" s="31"/>
      <c r="P653" s="31"/>
      <c r="Q653" s="31"/>
      <c r="R653" s="31"/>
      <c r="S653" s="31"/>
      <c r="T653" s="70"/>
      <c r="AT653" s="10" t="s">
        <v>199</v>
      </c>
      <c r="AU653" s="10" t="s">
        <v>86</v>
      </c>
    </row>
    <row r="654" s="29" customFormat="true" ht="22.5" hidden="false" customHeight="true" outlineLevel="0" collapsed="false">
      <c r="B654" s="183"/>
      <c r="C654" s="184" t="s">
        <v>1016</v>
      </c>
      <c r="D654" s="184" t="s">
        <v>170</v>
      </c>
      <c r="E654" s="185" t="s">
        <v>1017</v>
      </c>
      <c r="F654" s="186" t="s">
        <v>1018</v>
      </c>
      <c r="G654" s="187" t="s">
        <v>212</v>
      </c>
      <c r="H654" s="188" t="n">
        <v>0.24</v>
      </c>
      <c r="I654" s="189"/>
      <c r="J654" s="190" t="n">
        <f aca="false">ROUND(I654*H654,2)</f>
        <v>0</v>
      </c>
      <c r="K654" s="186" t="s">
        <v>174</v>
      </c>
      <c r="L654" s="30"/>
      <c r="M654" s="191"/>
      <c r="N654" s="192" t="s">
        <v>48</v>
      </c>
      <c r="O654" s="31"/>
      <c r="P654" s="193" t="n">
        <f aca="false">O654*H654</f>
        <v>0</v>
      </c>
      <c r="Q654" s="193" t="n">
        <v>0</v>
      </c>
      <c r="R654" s="193" t="n">
        <f aca="false">Q654*H654</f>
        <v>0</v>
      </c>
      <c r="S654" s="193" t="n">
        <v>0</v>
      </c>
      <c r="T654" s="194" t="n">
        <f aca="false">S654*H654</f>
        <v>0</v>
      </c>
      <c r="AR654" s="10" t="s">
        <v>281</v>
      </c>
      <c r="AT654" s="10" t="s">
        <v>170</v>
      </c>
      <c r="AU654" s="10" t="s">
        <v>86</v>
      </c>
      <c r="AY654" s="10" t="s">
        <v>167</v>
      </c>
      <c r="BE654" s="195" t="n">
        <f aca="false">IF(N654="základní",J654,0)</f>
        <v>0</v>
      </c>
      <c r="BF654" s="195" t="n">
        <f aca="false">IF(N654="snížená",J654,0)</f>
        <v>0</v>
      </c>
      <c r="BG654" s="195" t="n">
        <f aca="false">IF(N654="zákl. přenesená",J654,0)</f>
        <v>0</v>
      </c>
      <c r="BH654" s="195" t="n">
        <f aca="false">IF(N654="sníž. přenesená",J654,0)</f>
        <v>0</v>
      </c>
      <c r="BI654" s="195" t="n">
        <f aca="false">IF(N654="nulová",J654,0)</f>
        <v>0</v>
      </c>
      <c r="BJ654" s="10" t="s">
        <v>24</v>
      </c>
      <c r="BK654" s="195" t="n">
        <f aca="false">ROUND(I654*H654,2)</f>
        <v>0</v>
      </c>
      <c r="BL654" s="10" t="s">
        <v>281</v>
      </c>
      <c r="BM654" s="10" t="s">
        <v>1019</v>
      </c>
    </row>
    <row r="655" s="29" customFormat="true" ht="13.5" hidden="false" customHeight="false" outlineLevel="0" collapsed="false">
      <c r="B655" s="30"/>
      <c r="D655" s="199" t="s">
        <v>177</v>
      </c>
      <c r="F655" s="200" t="s">
        <v>1020</v>
      </c>
      <c r="I655" s="154"/>
      <c r="L655" s="30"/>
      <c r="M655" s="198"/>
      <c r="N655" s="31"/>
      <c r="O655" s="31"/>
      <c r="P655" s="31"/>
      <c r="Q655" s="31"/>
      <c r="R655" s="31"/>
      <c r="S655" s="31"/>
      <c r="T655" s="70"/>
      <c r="AT655" s="10" t="s">
        <v>177</v>
      </c>
      <c r="AU655" s="10" t="s">
        <v>86</v>
      </c>
    </row>
    <row r="656" s="201" customFormat="true" ht="13.5" hidden="false" customHeight="false" outlineLevel="0" collapsed="false">
      <c r="B656" s="202"/>
      <c r="D656" s="196" t="s">
        <v>184</v>
      </c>
      <c r="E656" s="203"/>
      <c r="F656" s="204" t="s">
        <v>1021</v>
      </c>
      <c r="H656" s="205" t="n">
        <v>0.24</v>
      </c>
      <c r="I656" s="206"/>
      <c r="L656" s="202"/>
      <c r="M656" s="207"/>
      <c r="N656" s="208"/>
      <c r="O656" s="208"/>
      <c r="P656" s="208"/>
      <c r="Q656" s="208"/>
      <c r="R656" s="208"/>
      <c r="S656" s="208"/>
      <c r="T656" s="209"/>
      <c r="AT656" s="210" t="s">
        <v>184</v>
      </c>
      <c r="AU656" s="210" t="s">
        <v>86</v>
      </c>
      <c r="AV656" s="201" t="s">
        <v>86</v>
      </c>
      <c r="AW656" s="201" t="s">
        <v>40</v>
      </c>
      <c r="AX656" s="201" t="s">
        <v>77</v>
      </c>
      <c r="AY656" s="210" t="s">
        <v>167</v>
      </c>
    </row>
    <row r="657" s="29" customFormat="true" ht="22.5" hidden="false" customHeight="true" outlineLevel="0" collapsed="false">
      <c r="B657" s="183"/>
      <c r="C657" s="213" t="s">
        <v>1022</v>
      </c>
      <c r="D657" s="213" t="s">
        <v>193</v>
      </c>
      <c r="E657" s="214" t="s">
        <v>1023</v>
      </c>
      <c r="F657" s="215" t="s">
        <v>1024</v>
      </c>
      <c r="G657" s="216" t="s">
        <v>212</v>
      </c>
      <c r="H657" s="217" t="n">
        <v>0.264</v>
      </c>
      <c r="I657" s="218"/>
      <c r="J657" s="219" t="n">
        <f aca="false">ROUND(I657*H657,2)</f>
        <v>0</v>
      </c>
      <c r="K657" s="215" t="s">
        <v>174</v>
      </c>
      <c r="L657" s="220"/>
      <c r="M657" s="221"/>
      <c r="N657" s="222" t="s">
        <v>48</v>
      </c>
      <c r="O657" s="31"/>
      <c r="P657" s="193" t="n">
        <f aca="false">O657*H657</f>
        <v>0</v>
      </c>
      <c r="Q657" s="193" t="n">
        <v>0.018</v>
      </c>
      <c r="R657" s="193" t="n">
        <f aca="false">Q657*H657</f>
        <v>0.004752</v>
      </c>
      <c r="S657" s="193" t="n">
        <v>0</v>
      </c>
      <c r="T657" s="194" t="n">
        <f aca="false">S657*H657</f>
        <v>0</v>
      </c>
      <c r="AR657" s="10" t="s">
        <v>408</v>
      </c>
      <c r="AT657" s="10" t="s">
        <v>193</v>
      </c>
      <c r="AU657" s="10" t="s">
        <v>86</v>
      </c>
      <c r="AY657" s="10" t="s">
        <v>167</v>
      </c>
      <c r="BE657" s="195" t="n">
        <f aca="false">IF(N657="základní",J657,0)</f>
        <v>0</v>
      </c>
      <c r="BF657" s="195" t="n">
        <f aca="false">IF(N657="snížená",J657,0)</f>
        <v>0</v>
      </c>
      <c r="BG657" s="195" t="n">
        <f aca="false">IF(N657="zákl. přenesená",J657,0)</f>
        <v>0</v>
      </c>
      <c r="BH657" s="195" t="n">
        <f aca="false">IF(N657="sníž. přenesená",J657,0)</f>
        <v>0</v>
      </c>
      <c r="BI657" s="195" t="n">
        <f aca="false">IF(N657="nulová",J657,0)</f>
        <v>0</v>
      </c>
      <c r="BJ657" s="10" t="s">
        <v>24</v>
      </c>
      <c r="BK657" s="195" t="n">
        <f aca="false">ROUND(I657*H657,2)</f>
        <v>0</v>
      </c>
      <c r="BL657" s="10" t="s">
        <v>281</v>
      </c>
      <c r="BM657" s="10" t="s">
        <v>1025</v>
      </c>
    </row>
    <row r="658" s="29" customFormat="true" ht="27" hidden="false" customHeight="false" outlineLevel="0" collapsed="false">
      <c r="B658" s="30"/>
      <c r="D658" s="199" t="s">
        <v>177</v>
      </c>
      <c r="F658" s="200" t="s">
        <v>1026</v>
      </c>
      <c r="I658" s="154"/>
      <c r="L658" s="30"/>
      <c r="M658" s="198"/>
      <c r="N658" s="31"/>
      <c r="O658" s="31"/>
      <c r="P658" s="31"/>
      <c r="Q658" s="31"/>
      <c r="R658" s="31"/>
      <c r="S658" s="31"/>
      <c r="T658" s="70"/>
      <c r="AT658" s="10" t="s">
        <v>177</v>
      </c>
      <c r="AU658" s="10" t="s">
        <v>86</v>
      </c>
    </row>
    <row r="659" s="201" customFormat="true" ht="13.5" hidden="false" customHeight="false" outlineLevel="0" collapsed="false">
      <c r="B659" s="202"/>
      <c r="D659" s="196" t="s">
        <v>184</v>
      </c>
      <c r="F659" s="204" t="s">
        <v>1027</v>
      </c>
      <c r="H659" s="205" t="n">
        <v>0.264</v>
      </c>
      <c r="I659" s="206"/>
      <c r="L659" s="202"/>
      <c r="M659" s="207"/>
      <c r="N659" s="208"/>
      <c r="O659" s="208"/>
      <c r="P659" s="208"/>
      <c r="Q659" s="208"/>
      <c r="R659" s="208"/>
      <c r="S659" s="208"/>
      <c r="T659" s="209"/>
      <c r="AT659" s="210" t="s">
        <v>184</v>
      </c>
      <c r="AU659" s="210" t="s">
        <v>86</v>
      </c>
      <c r="AV659" s="201" t="s">
        <v>86</v>
      </c>
      <c r="AW659" s="201" t="s">
        <v>6</v>
      </c>
      <c r="AX659" s="201" t="s">
        <v>24</v>
      </c>
      <c r="AY659" s="210" t="s">
        <v>167</v>
      </c>
    </row>
    <row r="660" s="29" customFormat="true" ht="22.5" hidden="false" customHeight="true" outlineLevel="0" collapsed="false">
      <c r="B660" s="183"/>
      <c r="C660" s="184" t="s">
        <v>1028</v>
      </c>
      <c r="D660" s="184" t="s">
        <v>170</v>
      </c>
      <c r="E660" s="185" t="s">
        <v>1029</v>
      </c>
      <c r="F660" s="186" t="s">
        <v>1030</v>
      </c>
      <c r="G660" s="187" t="s">
        <v>334</v>
      </c>
      <c r="H660" s="188" t="n">
        <v>2</v>
      </c>
      <c r="I660" s="189"/>
      <c r="J660" s="190" t="n">
        <f aca="false">ROUND(I660*H660,2)</f>
        <v>0</v>
      </c>
      <c r="K660" s="186" t="s">
        <v>174</v>
      </c>
      <c r="L660" s="30"/>
      <c r="M660" s="191"/>
      <c r="N660" s="192" t="s">
        <v>48</v>
      </c>
      <c r="O660" s="31"/>
      <c r="P660" s="193" t="n">
        <f aca="false">O660*H660</f>
        <v>0</v>
      </c>
      <c r="Q660" s="193" t="n">
        <v>0</v>
      </c>
      <c r="R660" s="193" t="n">
        <f aca="false">Q660*H660</f>
        <v>0</v>
      </c>
      <c r="S660" s="193" t="n">
        <v>0</v>
      </c>
      <c r="T660" s="194" t="n">
        <f aca="false">S660*H660</f>
        <v>0</v>
      </c>
      <c r="AR660" s="10" t="s">
        <v>281</v>
      </c>
      <c r="AT660" s="10" t="s">
        <v>170</v>
      </c>
      <c r="AU660" s="10" t="s">
        <v>86</v>
      </c>
      <c r="AY660" s="10" t="s">
        <v>167</v>
      </c>
      <c r="BE660" s="195" t="n">
        <f aca="false">IF(N660="základní",J660,0)</f>
        <v>0</v>
      </c>
      <c r="BF660" s="195" t="n">
        <f aca="false">IF(N660="snížená",J660,0)</f>
        <v>0</v>
      </c>
      <c r="BG660" s="195" t="n">
        <f aca="false">IF(N660="zákl. přenesená",J660,0)</f>
        <v>0</v>
      </c>
      <c r="BH660" s="195" t="n">
        <f aca="false">IF(N660="sníž. přenesená",J660,0)</f>
        <v>0</v>
      </c>
      <c r="BI660" s="195" t="n">
        <f aca="false">IF(N660="nulová",J660,0)</f>
        <v>0</v>
      </c>
      <c r="BJ660" s="10" t="s">
        <v>24</v>
      </c>
      <c r="BK660" s="195" t="n">
        <f aca="false">ROUND(I660*H660,2)</f>
        <v>0</v>
      </c>
      <c r="BL660" s="10" t="s">
        <v>281</v>
      </c>
      <c r="BM660" s="10" t="s">
        <v>1031</v>
      </c>
    </row>
    <row r="661" s="29" customFormat="true" ht="27" hidden="false" customHeight="false" outlineLevel="0" collapsed="false">
      <c r="B661" s="30"/>
      <c r="D661" s="199" t="s">
        <v>177</v>
      </c>
      <c r="F661" s="200" t="s">
        <v>1032</v>
      </c>
      <c r="I661" s="154"/>
      <c r="L661" s="30"/>
      <c r="M661" s="198"/>
      <c r="N661" s="31"/>
      <c r="O661" s="31"/>
      <c r="P661" s="31"/>
      <c r="Q661" s="31"/>
      <c r="R661" s="31"/>
      <c r="S661" s="31"/>
      <c r="T661" s="70"/>
      <c r="AT661" s="10" t="s">
        <v>177</v>
      </c>
      <c r="AU661" s="10" t="s">
        <v>86</v>
      </c>
    </row>
    <row r="662" s="201" customFormat="true" ht="13.5" hidden="false" customHeight="false" outlineLevel="0" collapsed="false">
      <c r="B662" s="202"/>
      <c r="D662" s="196" t="s">
        <v>184</v>
      </c>
      <c r="E662" s="203"/>
      <c r="F662" s="204" t="s">
        <v>1033</v>
      </c>
      <c r="H662" s="205" t="n">
        <v>2</v>
      </c>
      <c r="I662" s="206"/>
      <c r="L662" s="202"/>
      <c r="M662" s="207"/>
      <c r="N662" s="208"/>
      <c r="O662" s="208"/>
      <c r="P662" s="208"/>
      <c r="Q662" s="208"/>
      <c r="R662" s="208"/>
      <c r="S662" s="208"/>
      <c r="T662" s="209"/>
      <c r="AT662" s="210" t="s">
        <v>184</v>
      </c>
      <c r="AU662" s="210" t="s">
        <v>86</v>
      </c>
      <c r="AV662" s="201" t="s">
        <v>86</v>
      </c>
      <c r="AW662" s="201" t="s">
        <v>40</v>
      </c>
      <c r="AX662" s="201" t="s">
        <v>77</v>
      </c>
      <c r="AY662" s="210" t="s">
        <v>167</v>
      </c>
    </row>
    <row r="663" s="29" customFormat="true" ht="22.5" hidden="false" customHeight="true" outlineLevel="0" collapsed="false">
      <c r="B663" s="183"/>
      <c r="C663" s="213" t="s">
        <v>1034</v>
      </c>
      <c r="D663" s="213" t="s">
        <v>193</v>
      </c>
      <c r="E663" s="214" t="s">
        <v>1035</v>
      </c>
      <c r="F663" s="215" t="s">
        <v>1036</v>
      </c>
      <c r="G663" s="216" t="s">
        <v>334</v>
      </c>
      <c r="H663" s="217" t="n">
        <v>2.2</v>
      </c>
      <c r="I663" s="218"/>
      <c r="J663" s="219" t="n">
        <f aca="false">ROUND(I663*H663,2)</f>
        <v>0</v>
      </c>
      <c r="K663" s="215" t="s">
        <v>174</v>
      </c>
      <c r="L663" s="220"/>
      <c r="M663" s="221"/>
      <c r="N663" s="222" t="s">
        <v>48</v>
      </c>
      <c r="O663" s="31"/>
      <c r="P663" s="193" t="n">
        <f aca="false">O663*H663</f>
        <v>0</v>
      </c>
      <c r="Q663" s="193" t="n">
        <v>0.0002</v>
      </c>
      <c r="R663" s="193" t="n">
        <f aca="false">Q663*H663</f>
        <v>0.00044</v>
      </c>
      <c r="S663" s="193" t="n">
        <v>0</v>
      </c>
      <c r="T663" s="194" t="n">
        <f aca="false">S663*H663</f>
        <v>0</v>
      </c>
      <c r="AR663" s="10" t="s">
        <v>408</v>
      </c>
      <c r="AT663" s="10" t="s">
        <v>193</v>
      </c>
      <c r="AU663" s="10" t="s">
        <v>86</v>
      </c>
      <c r="AY663" s="10" t="s">
        <v>167</v>
      </c>
      <c r="BE663" s="195" t="n">
        <f aca="false">IF(N663="základní",J663,0)</f>
        <v>0</v>
      </c>
      <c r="BF663" s="195" t="n">
        <f aca="false">IF(N663="snížená",J663,0)</f>
        <v>0</v>
      </c>
      <c r="BG663" s="195" t="n">
        <f aca="false">IF(N663="zákl. přenesená",J663,0)</f>
        <v>0</v>
      </c>
      <c r="BH663" s="195" t="n">
        <f aca="false">IF(N663="sníž. přenesená",J663,0)</f>
        <v>0</v>
      </c>
      <c r="BI663" s="195" t="n">
        <f aca="false">IF(N663="nulová",J663,0)</f>
        <v>0</v>
      </c>
      <c r="BJ663" s="10" t="s">
        <v>24</v>
      </c>
      <c r="BK663" s="195" t="n">
        <f aca="false">ROUND(I663*H663,2)</f>
        <v>0</v>
      </c>
      <c r="BL663" s="10" t="s">
        <v>281</v>
      </c>
      <c r="BM663" s="10" t="s">
        <v>1037</v>
      </c>
    </row>
    <row r="664" s="29" customFormat="true" ht="13.5" hidden="false" customHeight="false" outlineLevel="0" collapsed="false">
      <c r="B664" s="30"/>
      <c r="D664" s="199" t="s">
        <v>177</v>
      </c>
      <c r="F664" s="200" t="s">
        <v>1038</v>
      </c>
      <c r="I664" s="154"/>
      <c r="L664" s="30"/>
      <c r="M664" s="198"/>
      <c r="N664" s="31"/>
      <c r="O664" s="31"/>
      <c r="P664" s="31"/>
      <c r="Q664" s="31"/>
      <c r="R664" s="31"/>
      <c r="S664" s="31"/>
      <c r="T664" s="70"/>
      <c r="AT664" s="10" t="s">
        <v>177</v>
      </c>
      <c r="AU664" s="10" t="s">
        <v>86</v>
      </c>
    </row>
    <row r="665" s="201" customFormat="true" ht="13.5" hidden="false" customHeight="false" outlineLevel="0" collapsed="false">
      <c r="B665" s="202"/>
      <c r="D665" s="196" t="s">
        <v>184</v>
      </c>
      <c r="F665" s="204" t="s">
        <v>1039</v>
      </c>
      <c r="H665" s="205" t="n">
        <v>2.2</v>
      </c>
      <c r="I665" s="206"/>
      <c r="L665" s="202"/>
      <c r="M665" s="207"/>
      <c r="N665" s="208"/>
      <c r="O665" s="208"/>
      <c r="P665" s="208"/>
      <c r="Q665" s="208"/>
      <c r="R665" s="208"/>
      <c r="S665" s="208"/>
      <c r="T665" s="209"/>
      <c r="AT665" s="210" t="s">
        <v>184</v>
      </c>
      <c r="AU665" s="210" t="s">
        <v>86</v>
      </c>
      <c r="AV665" s="201" t="s">
        <v>86</v>
      </c>
      <c r="AW665" s="201" t="s">
        <v>6</v>
      </c>
      <c r="AX665" s="201" t="s">
        <v>24</v>
      </c>
      <c r="AY665" s="210" t="s">
        <v>167</v>
      </c>
    </row>
    <row r="666" s="29" customFormat="true" ht="22.5" hidden="false" customHeight="true" outlineLevel="0" collapsed="false">
      <c r="B666" s="183"/>
      <c r="C666" s="184" t="s">
        <v>1040</v>
      </c>
      <c r="D666" s="184" t="s">
        <v>170</v>
      </c>
      <c r="E666" s="185" t="s">
        <v>1041</v>
      </c>
      <c r="F666" s="186" t="s">
        <v>1042</v>
      </c>
      <c r="G666" s="187" t="s">
        <v>1043</v>
      </c>
      <c r="H666" s="188" t="n">
        <v>39.83</v>
      </c>
      <c r="I666" s="189"/>
      <c r="J666" s="190" t="n">
        <f aca="false">ROUND(I666*H666,2)</f>
        <v>0</v>
      </c>
      <c r="K666" s="186" t="s">
        <v>174</v>
      </c>
      <c r="L666" s="30"/>
      <c r="M666" s="191"/>
      <c r="N666" s="192" t="s">
        <v>48</v>
      </c>
      <c r="O666" s="31"/>
      <c r="P666" s="193" t="n">
        <f aca="false">O666*H666</f>
        <v>0</v>
      </c>
      <c r="Q666" s="193" t="n">
        <v>6.05729E-005</v>
      </c>
      <c r="R666" s="193" t="n">
        <f aca="false">Q666*H666</f>
        <v>0.002412618607</v>
      </c>
      <c r="S666" s="193" t="n">
        <v>0</v>
      </c>
      <c r="T666" s="194" t="n">
        <f aca="false">S666*H666</f>
        <v>0</v>
      </c>
      <c r="AR666" s="10" t="s">
        <v>281</v>
      </c>
      <c r="AT666" s="10" t="s">
        <v>170</v>
      </c>
      <c r="AU666" s="10" t="s">
        <v>86</v>
      </c>
      <c r="AY666" s="10" t="s">
        <v>167</v>
      </c>
      <c r="BE666" s="195" t="n">
        <f aca="false">IF(N666="základní",J666,0)</f>
        <v>0</v>
      </c>
      <c r="BF666" s="195" t="n">
        <f aca="false">IF(N666="snížená",J666,0)</f>
        <v>0</v>
      </c>
      <c r="BG666" s="195" t="n">
        <f aca="false">IF(N666="zákl. přenesená",J666,0)</f>
        <v>0</v>
      </c>
      <c r="BH666" s="195" t="n">
        <f aca="false">IF(N666="sníž. přenesená",J666,0)</f>
        <v>0</v>
      </c>
      <c r="BI666" s="195" t="n">
        <f aca="false">IF(N666="nulová",J666,0)</f>
        <v>0</v>
      </c>
      <c r="BJ666" s="10" t="s">
        <v>24</v>
      </c>
      <c r="BK666" s="195" t="n">
        <f aca="false">ROUND(I666*H666,2)</f>
        <v>0</v>
      </c>
      <c r="BL666" s="10" t="s">
        <v>281</v>
      </c>
      <c r="BM666" s="10" t="s">
        <v>1044</v>
      </c>
    </row>
    <row r="667" s="29" customFormat="true" ht="13.5" hidden="false" customHeight="false" outlineLevel="0" collapsed="false">
      <c r="B667" s="30"/>
      <c r="D667" s="199" t="s">
        <v>177</v>
      </c>
      <c r="F667" s="200" t="s">
        <v>1045</v>
      </c>
      <c r="I667" s="154"/>
      <c r="L667" s="30"/>
      <c r="M667" s="198"/>
      <c r="N667" s="31"/>
      <c r="O667" s="31"/>
      <c r="P667" s="31"/>
      <c r="Q667" s="31"/>
      <c r="R667" s="31"/>
      <c r="S667" s="31"/>
      <c r="T667" s="70"/>
      <c r="AT667" s="10" t="s">
        <v>177</v>
      </c>
      <c r="AU667" s="10" t="s">
        <v>86</v>
      </c>
    </row>
    <row r="668" s="224" customFormat="true" ht="13.5" hidden="false" customHeight="false" outlineLevel="0" collapsed="false">
      <c r="B668" s="225"/>
      <c r="D668" s="199" t="s">
        <v>184</v>
      </c>
      <c r="E668" s="226"/>
      <c r="F668" s="227" t="s">
        <v>1046</v>
      </c>
      <c r="H668" s="226"/>
      <c r="I668" s="228"/>
      <c r="L668" s="225"/>
      <c r="M668" s="229"/>
      <c r="N668" s="230"/>
      <c r="O668" s="230"/>
      <c r="P668" s="230"/>
      <c r="Q668" s="230"/>
      <c r="R668" s="230"/>
      <c r="S668" s="230"/>
      <c r="T668" s="231"/>
      <c r="AT668" s="226" t="s">
        <v>184</v>
      </c>
      <c r="AU668" s="226" t="s">
        <v>86</v>
      </c>
      <c r="AV668" s="224" t="s">
        <v>24</v>
      </c>
      <c r="AW668" s="224" t="s">
        <v>40</v>
      </c>
      <c r="AX668" s="224" t="s">
        <v>77</v>
      </c>
      <c r="AY668" s="226" t="s">
        <v>167</v>
      </c>
    </row>
    <row r="669" s="201" customFormat="true" ht="13.5" hidden="false" customHeight="false" outlineLevel="0" collapsed="false">
      <c r="B669" s="202"/>
      <c r="D669" s="196" t="s">
        <v>184</v>
      </c>
      <c r="E669" s="203"/>
      <c r="F669" s="204" t="s">
        <v>1047</v>
      </c>
      <c r="H669" s="205" t="n">
        <v>39.83</v>
      </c>
      <c r="I669" s="206"/>
      <c r="L669" s="202"/>
      <c r="M669" s="207"/>
      <c r="N669" s="208"/>
      <c r="O669" s="208"/>
      <c r="P669" s="208"/>
      <c r="Q669" s="208"/>
      <c r="R669" s="208"/>
      <c r="S669" s="208"/>
      <c r="T669" s="209"/>
      <c r="AT669" s="210" t="s">
        <v>184</v>
      </c>
      <c r="AU669" s="210" t="s">
        <v>86</v>
      </c>
      <c r="AV669" s="201" t="s">
        <v>86</v>
      </c>
      <c r="AW669" s="201" t="s">
        <v>40</v>
      </c>
      <c r="AX669" s="201" t="s">
        <v>77</v>
      </c>
      <c r="AY669" s="210" t="s">
        <v>167</v>
      </c>
    </row>
    <row r="670" s="29" customFormat="true" ht="22.5" hidden="false" customHeight="true" outlineLevel="0" collapsed="false">
      <c r="B670" s="183"/>
      <c r="C670" s="213" t="s">
        <v>1048</v>
      </c>
      <c r="D670" s="213" t="s">
        <v>193</v>
      </c>
      <c r="E670" s="214" t="s">
        <v>1049</v>
      </c>
      <c r="F670" s="215" t="s">
        <v>1050</v>
      </c>
      <c r="G670" s="216" t="s">
        <v>1043</v>
      </c>
      <c r="H670" s="217" t="n">
        <v>39.83</v>
      </c>
      <c r="I670" s="218"/>
      <c r="J670" s="219" t="n">
        <f aca="false">ROUND(I670*H670,2)</f>
        <v>0</v>
      </c>
      <c r="K670" s="215"/>
      <c r="L670" s="220"/>
      <c r="M670" s="221"/>
      <c r="N670" s="222" t="s">
        <v>48</v>
      </c>
      <c r="O670" s="31"/>
      <c r="P670" s="193" t="n">
        <f aca="false">O670*H670</f>
        <v>0</v>
      </c>
      <c r="Q670" s="193" t="n">
        <v>0.001</v>
      </c>
      <c r="R670" s="193" t="n">
        <f aca="false">Q670*H670</f>
        <v>0.03983</v>
      </c>
      <c r="S670" s="193" t="n">
        <v>0</v>
      </c>
      <c r="T670" s="194" t="n">
        <f aca="false">S670*H670</f>
        <v>0</v>
      </c>
      <c r="AR670" s="10" t="s">
        <v>408</v>
      </c>
      <c r="AT670" s="10" t="s">
        <v>193</v>
      </c>
      <c r="AU670" s="10" t="s">
        <v>86</v>
      </c>
      <c r="AY670" s="10" t="s">
        <v>167</v>
      </c>
      <c r="BE670" s="195" t="n">
        <f aca="false">IF(N670="základní",J670,0)</f>
        <v>0</v>
      </c>
      <c r="BF670" s="195" t="n">
        <f aca="false">IF(N670="snížená",J670,0)</f>
        <v>0</v>
      </c>
      <c r="BG670" s="195" t="n">
        <f aca="false">IF(N670="zákl. přenesená",J670,0)</f>
        <v>0</v>
      </c>
      <c r="BH670" s="195" t="n">
        <f aca="false">IF(N670="sníž. přenesená",J670,0)</f>
        <v>0</v>
      </c>
      <c r="BI670" s="195" t="n">
        <f aca="false">IF(N670="nulová",J670,0)</f>
        <v>0</v>
      </c>
      <c r="BJ670" s="10" t="s">
        <v>24</v>
      </c>
      <c r="BK670" s="195" t="n">
        <f aca="false">ROUND(I670*H670,2)</f>
        <v>0</v>
      </c>
      <c r="BL670" s="10" t="s">
        <v>281</v>
      </c>
      <c r="BM670" s="10" t="s">
        <v>1051</v>
      </c>
    </row>
    <row r="671" s="29" customFormat="true" ht="13.5" hidden="false" customHeight="false" outlineLevel="0" collapsed="false">
      <c r="B671" s="30"/>
      <c r="D671" s="196" t="s">
        <v>177</v>
      </c>
      <c r="F671" s="197" t="s">
        <v>1050</v>
      </c>
      <c r="I671" s="154"/>
      <c r="L671" s="30"/>
      <c r="M671" s="198"/>
      <c r="N671" s="31"/>
      <c r="O671" s="31"/>
      <c r="P671" s="31"/>
      <c r="Q671" s="31"/>
      <c r="R671" s="31"/>
      <c r="S671" s="31"/>
      <c r="T671" s="70"/>
      <c r="AT671" s="10" t="s">
        <v>177</v>
      </c>
      <c r="AU671" s="10" t="s">
        <v>86</v>
      </c>
    </row>
    <row r="672" s="29" customFormat="true" ht="22.5" hidden="false" customHeight="true" outlineLevel="0" collapsed="false">
      <c r="B672" s="183"/>
      <c r="C672" s="184" t="s">
        <v>1052</v>
      </c>
      <c r="D672" s="184" t="s">
        <v>170</v>
      </c>
      <c r="E672" s="185" t="s">
        <v>1053</v>
      </c>
      <c r="F672" s="186" t="s">
        <v>1054</v>
      </c>
      <c r="G672" s="187" t="s">
        <v>188</v>
      </c>
      <c r="H672" s="188" t="n">
        <v>1.428</v>
      </c>
      <c r="I672" s="189"/>
      <c r="J672" s="190" t="n">
        <f aca="false">ROUND(I672*H672,2)</f>
        <v>0</v>
      </c>
      <c r="K672" s="186" t="s">
        <v>174</v>
      </c>
      <c r="L672" s="30"/>
      <c r="M672" s="191"/>
      <c r="N672" s="192" t="s">
        <v>48</v>
      </c>
      <c r="O672" s="31"/>
      <c r="P672" s="193" t="n">
        <f aca="false">O672*H672</f>
        <v>0</v>
      </c>
      <c r="Q672" s="193" t="n">
        <v>0</v>
      </c>
      <c r="R672" s="193" t="n">
        <f aca="false">Q672*H672</f>
        <v>0</v>
      </c>
      <c r="S672" s="193" t="n">
        <v>0</v>
      </c>
      <c r="T672" s="194" t="n">
        <f aca="false">S672*H672</f>
        <v>0</v>
      </c>
      <c r="AR672" s="10" t="s">
        <v>281</v>
      </c>
      <c r="AT672" s="10" t="s">
        <v>170</v>
      </c>
      <c r="AU672" s="10" t="s">
        <v>86</v>
      </c>
      <c r="AY672" s="10" t="s">
        <v>167</v>
      </c>
      <c r="BE672" s="195" t="n">
        <f aca="false">IF(N672="základní",J672,0)</f>
        <v>0</v>
      </c>
      <c r="BF672" s="195" t="n">
        <f aca="false">IF(N672="snížená",J672,0)</f>
        <v>0</v>
      </c>
      <c r="BG672" s="195" t="n">
        <f aca="false">IF(N672="zákl. přenesená",J672,0)</f>
        <v>0</v>
      </c>
      <c r="BH672" s="195" t="n">
        <f aca="false">IF(N672="sníž. přenesená",J672,0)</f>
        <v>0</v>
      </c>
      <c r="BI672" s="195" t="n">
        <f aca="false">IF(N672="nulová",J672,0)</f>
        <v>0</v>
      </c>
      <c r="BJ672" s="10" t="s">
        <v>24</v>
      </c>
      <c r="BK672" s="195" t="n">
        <f aca="false">ROUND(I672*H672,2)</f>
        <v>0</v>
      </c>
      <c r="BL672" s="10" t="s">
        <v>281</v>
      </c>
      <c r="BM672" s="10" t="s">
        <v>1055</v>
      </c>
    </row>
    <row r="673" s="29" customFormat="true" ht="27" hidden="false" customHeight="false" outlineLevel="0" collapsed="false">
      <c r="B673" s="30"/>
      <c r="D673" s="199" t="s">
        <v>177</v>
      </c>
      <c r="F673" s="200" t="s">
        <v>1056</v>
      </c>
      <c r="I673" s="154"/>
      <c r="L673" s="30"/>
      <c r="M673" s="198"/>
      <c r="N673" s="31"/>
      <c r="O673" s="31"/>
      <c r="P673" s="31"/>
      <c r="Q673" s="31"/>
      <c r="R673" s="31"/>
      <c r="S673" s="31"/>
      <c r="T673" s="70"/>
      <c r="AT673" s="10" t="s">
        <v>177</v>
      </c>
      <c r="AU673" s="10" t="s">
        <v>86</v>
      </c>
    </row>
    <row r="674" s="168" customFormat="true" ht="29.85" hidden="false" customHeight="true" outlineLevel="0" collapsed="false">
      <c r="B674" s="169"/>
      <c r="D674" s="180" t="s">
        <v>76</v>
      </c>
      <c r="E674" s="181" t="s">
        <v>1057</v>
      </c>
      <c r="F674" s="181" t="s">
        <v>1058</v>
      </c>
      <c r="I674" s="172"/>
      <c r="J674" s="182" t="n">
        <f aca="false">BK674</f>
        <v>0</v>
      </c>
      <c r="L674" s="169"/>
      <c r="M674" s="174"/>
      <c r="N674" s="175"/>
      <c r="O674" s="175"/>
      <c r="P674" s="176" t="n">
        <f aca="false">SUM(P675:P744)</f>
        <v>0</v>
      </c>
      <c r="Q674" s="175"/>
      <c r="R674" s="176" t="n">
        <f aca="false">SUM(R675:R744)</f>
        <v>14.683009675</v>
      </c>
      <c r="S674" s="175"/>
      <c r="T674" s="177" t="n">
        <f aca="false">SUM(T675:T744)</f>
        <v>9.559664</v>
      </c>
      <c r="AR674" s="170" t="s">
        <v>86</v>
      </c>
      <c r="AT674" s="178" t="s">
        <v>76</v>
      </c>
      <c r="AU674" s="178" t="s">
        <v>24</v>
      </c>
      <c r="AY674" s="170" t="s">
        <v>167</v>
      </c>
      <c r="BK674" s="179" t="n">
        <f aca="false">SUM(BK675:BK744)</f>
        <v>0</v>
      </c>
    </row>
    <row r="675" s="29" customFormat="true" ht="22.5" hidden="false" customHeight="true" outlineLevel="0" collapsed="false">
      <c r="B675" s="183"/>
      <c r="C675" s="184" t="s">
        <v>1059</v>
      </c>
      <c r="D675" s="184" t="s">
        <v>170</v>
      </c>
      <c r="E675" s="185" t="s">
        <v>1060</v>
      </c>
      <c r="F675" s="186" t="s">
        <v>1061</v>
      </c>
      <c r="G675" s="187" t="s">
        <v>212</v>
      </c>
      <c r="H675" s="188" t="n">
        <v>351.2</v>
      </c>
      <c r="I675" s="189"/>
      <c r="J675" s="190" t="n">
        <f aca="false">ROUND(I675*H675,2)</f>
        <v>0</v>
      </c>
      <c r="K675" s="186" t="s">
        <v>174</v>
      </c>
      <c r="L675" s="30"/>
      <c r="M675" s="191"/>
      <c r="N675" s="192" t="s">
        <v>48</v>
      </c>
      <c r="O675" s="31"/>
      <c r="P675" s="193" t="n">
        <f aca="false">O675*H675</f>
        <v>0</v>
      </c>
      <c r="Q675" s="193" t="n">
        <v>0</v>
      </c>
      <c r="R675" s="193" t="n">
        <f aca="false">Q675*H675</f>
        <v>0</v>
      </c>
      <c r="S675" s="193" t="n">
        <v>0.02722</v>
      </c>
      <c r="T675" s="194" t="n">
        <f aca="false">S675*H675</f>
        <v>9.559664</v>
      </c>
      <c r="AR675" s="10" t="s">
        <v>281</v>
      </c>
      <c r="AT675" s="10" t="s">
        <v>170</v>
      </c>
      <c r="AU675" s="10" t="s">
        <v>86</v>
      </c>
      <c r="AY675" s="10" t="s">
        <v>167</v>
      </c>
      <c r="BE675" s="195" t="n">
        <f aca="false">IF(N675="základní",J675,0)</f>
        <v>0</v>
      </c>
      <c r="BF675" s="195" t="n">
        <f aca="false">IF(N675="snížená",J675,0)</f>
        <v>0</v>
      </c>
      <c r="BG675" s="195" t="n">
        <f aca="false">IF(N675="zákl. přenesená",J675,0)</f>
        <v>0</v>
      </c>
      <c r="BH675" s="195" t="n">
        <f aca="false">IF(N675="sníž. přenesená",J675,0)</f>
        <v>0</v>
      </c>
      <c r="BI675" s="195" t="n">
        <f aca="false">IF(N675="nulová",J675,0)</f>
        <v>0</v>
      </c>
      <c r="BJ675" s="10" t="s">
        <v>24</v>
      </c>
      <c r="BK675" s="195" t="n">
        <f aca="false">ROUND(I675*H675,2)</f>
        <v>0</v>
      </c>
      <c r="BL675" s="10" t="s">
        <v>281</v>
      </c>
      <c r="BM675" s="10" t="s">
        <v>1062</v>
      </c>
    </row>
    <row r="676" s="29" customFormat="true" ht="13.5" hidden="false" customHeight="false" outlineLevel="0" collapsed="false">
      <c r="B676" s="30"/>
      <c r="D676" s="199" t="s">
        <v>177</v>
      </c>
      <c r="F676" s="200" t="s">
        <v>1061</v>
      </c>
      <c r="I676" s="154"/>
      <c r="L676" s="30"/>
      <c r="M676" s="198"/>
      <c r="N676" s="31"/>
      <c r="O676" s="31"/>
      <c r="P676" s="31"/>
      <c r="Q676" s="31"/>
      <c r="R676" s="31"/>
      <c r="S676" s="31"/>
      <c r="T676" s="70"/>
      <c r="AT676" s="10" t="s">
        <v>177</v>
      </c>
      <c r="AU676" s="10" t="s">
        <v>86</v>
      </c>
    </row>
    <row r="677" s="224" customFormat="true" ht="13.5" hidden="false" customHeight="false" outlineLevel="0" collapsed="false">
      <c r="B677" s="225"/>
      <c r="D677" s="199" t="s">
        <v>184</v>
      </c>
      <c r="E677" s="226"/>
      <c r="F677" s="227" t="s">
        <v>227</v>
      </c>
      <c r="H677" s="226"/>
      <c r="I677" s="228"/>
      <c r="L677" s="225"/>
      <c r="M677" s="229"/>
      <c r="N677" s="230"/>
      <c r="O677" s="230"/>
      <c r="P677" s="230"/>
      <c r="Q677" s="230"/>
      <c r="R677" s="230"/>
      <c r="S677" s="230"/>
      <c r="T677" s="231"/>
      <c r="AT677" s="226" t="s">
        <v>184</v>
      </c>
      <c r="AU677" s="226" t="s">
        <v>86</v>
      </c>
      <c r="AV677" s="224" t="s">
        <v>24</v>
      </c>
      <c r="AW677" s="224" t="s">
        <v>40</v>
      </c>
      <c r="AX677" s="224" t="s">
        <v>77</v>
      </c>
      <c r="AY677" s="226" t="s">
        <v>167</v>
      </c>
    </row>
    <row r="678" s="201" customFormat="true" ht="13.5" hidden="false" customHeight="false" outlineLevel="0" collapsed="false">
      <c r="B678" s="202"/>
      <c r="D678" s="199" t="s">
        <v>184</v>
      </c>
      <c r="E678" s="210"/>
      <c r="F678" s="211" t="s">
        <v>1063</v>
      </c>
      <c r="H678" s="212" t="n">
        <v>62.11</v>
      </c>
      <c r="I678" s="206"/>
      <c r="L678" s="202"/>
      <c r="M678" s="207"/>
      <c r="N678" s="208"/>
      <c r="O678" s="208"/>
      <c r="P678" s="208"/>
      <c r="Q678" s="208"/>
      <c r="R678" s="208"/>
      <c r="S678" s="208"/>
      <c r="T678" s="209"/>
      <c r="AT678" s="210" t="s">
        <v>184</v>
      </c>
      <c r="AU678" s="210" t="s">
        <v>86</v>
      </c>
      <c r="AV678" s="201" t="s">
        <v>86</v>
      </c>
      <c r="AW678" s="201" t="s">
        <v>40</v>
      </c>
      <c r="AX678" s="201" t="s">
        <v>77</v>
      </c>
      <c r="AY678" s="210" t="s">
        <v>167</v>
      </c>
    </row>
    <row r="679" s="224" customFormat="true" ht="13.5" hidden="false" customHeight="false" outlineLevel="0" collapsed="false">
      <c r="B679" s="225"/>
      <c r="D679" s="199" t="s">
        <v>184</v>
      </c>
      <c r="E679" s="226"/>
      <c r="F679" s="227" t="s">
        <v>237</v>
      </c>
      <c r="H679" s="226"/>
      <c r="I679" s="228"/>
      <c r="L679" s="225"/>
      <c r="M679" s="229"/>
      <c r="N679" s="230"/>
      <c r="O679" s="230"/>
      <c r="P679" s="230"/>
      <c r="Q679" s="230"/>
      <c r="R679" s="230"/>
      <c r="S679" s="230"/>
      <c r="T679" s="231"/>
      <c r="AT679" s="226" t="s">
        <v>184</v>
      </c>
      <c r="AU679" s="226" t="s">
        <v>86</v>
      </c>
      <c r="AV679" s="224" t="s">
        <v>24</v>
      </c>
      <c r="AW679" s="224" t="s">
        <v>40</v>
      </c>
      <c r="AX679" s="224" t="s">
        <v>77</v>
      </c>
      <c r="AY679" s="226" t="s">
        <v>167</v>
      </c>
    </row>
    <row r="680" s="201" customFormat="true" ht="27" hidden="false" customHeight="false" outlineLevel="0" collapsed="false">
      <c r="B680" s="202"/>
      <c r="D680" s="196" t="s">
        <v>184</v>
      </c>
      <c r="E680" s="203"/>
      <c r="F680" s="204" t="s">
        <v>1064</v>
      </c>
      <c r="H680" s="205" t="n">
        <v>289.09</v>
      </c>
      <c r="I680" s="206"/>
      <c r="L680" s="202"/>
      <c r="M680" s="207"/>
      <c r="N680" s="208"/>
      <c r="O680" s="208"/>
      <c r="P680" s="208"/>
      <c r="Q680" s="208"/>
      <c r="R680" s="208"/>
      <c r="S680" s="208"/>
      <c r="T680" s="209"/>
      <c r="AT680" s="210" t="s">
        <v>184</v>
      </c>
      <c r="AU680" s="210" t="s">
        <v>86</v>
      </c>
      <c r="AV680" s="201" t="s">
        <v>86</v>
      </c>
      <c r="AW680" s="201" t="s">
        <v>40</v>
      </c>
      <c r="AX680" s="201" t="s">
        <v>77</v>
      </c>
      <c r="AY680" s="210" t="s">
        <v>167</v>
      </c>
    </row>
    <row r="681" s="29" customFormat="true" ht="31.5" hidden="false" customHeight="true" outlineLevel="0" collapsed="false">
      <c r="B681" s="183"/>
      <c r="C681" s="184" t="s">
        <v>1065</v>
      </c>
      <c r="D681" s="184" t="s">
        <v>170</v>
      </c>
      <c r="E681" s="185" t="s">
        <v>1066</v>
      </c>
      <c r="F681" s="186" t="s">
        <v>1067</v>
      </c>
      <c r="G681" s="187" t="s">
        <v>334</v>
      </c>
      <c r="H681" s="188" t="n">
        <v>3.6</v>
      </c>
      <c r="I681" s="189"/>
      <c r="J681" s="190" t="n">
        <f aca="false">ROUND(I681*H681,2)</f>
        <v>0</v>
      </c>
      <c r="K681" s="186" t="s">
        <v>174</v>
      </c>
      <c r="L681" s="30"/>
      <c r="M681" s="191"/>
      <c r="N681" s="192" t="s">
        <v>48</v>
      </c>
      <c r="O681" s="31"/>
      <c r="P681" s="193" t="n">
        <f aca="false">O681*H681</f>
        <v>0</v>
      </c>
      <c r="Q681" s="193" t="n">
        <v>0.00147</v>
      </c>
      <c r="R681" s="193" t="n">
        <f aca="false">Q681*H681</f>
        <v>0.005292</v>
      </c>
      <c r="S681" s="193" t="n">
        <v>0</v>
      </c>
      <c r="T681" s="194" t="n">
        <f aca="false">S681*H681</f>
        <v>0</v>
      </c>
      <c r="AR681" s="10" t="s">
        <v>281</v>
      </c>
      <c r="AT681" s="10" t="s">
        <v>170</v>
      </c>
      <c r="AU681" s="10" t="s">
        <v>86</v>
      </c>
      <c r="AY681" s="10" t="s">
        <v>167</v>
      </c>
      <c r="BE681" s="195" t="n">
        <f aca="false">IF(N681="základní",J681,0)</f>
        <v>0</v>
      </c>
      <c r="BF681" s="195" t="n">
        <f aca="false">IF(N681="snížená",J681,0)</f>
        <v>0</v>
      </c>
      <c r="BG681" s="195" t="n">
        <f aca="false">IF(N681="zákl. přenesená",J681,0)</f>
        <v>0</v>
      </c>
      <c r="BH681" s="195" t="n">
        <f aca="false">IF(N681="sníž. přenesená",J681,0)</f>
        <v>0</v>
      </c>
      <c r="BI681" s="195" t="n">
        <f aca="false">IF(N681="nulová",J681,0)</f>
        <v>0</v>
      </c>
      <c r="BJ681" s="10" t="s">
        <v>24</v>
      </c>
      <c r="BK681" s="195" t="n">
        <f aca="false">ROUND(I681*H681,2)</f>
        <v>0</v>
      </c>
      <c r="BL681" s="10" t="s">
        <v>281</v>
      </c>
      <c r="BM681" s="10" t="s">
        <v>1068</v>
      </c>
    </row>
    <row r="682" s="29" customFormat="true" ht="27" hidden="false" customHeight="false" outlineLevel="0" collapsed="false">
      <c r="B682" s="30"/>
      <c r="D682" s="199" t="s">
        <v>177</v>
      </c>
      <c r="F682" s="200" t="s">
        <v>1069</v>
      </c>
      <c r="I682" s="154"/>
      <c r="L682" s="30"/>
      <c r="M682" s="198"/>
      <c r="N682" s="31"/>
      <c r="O682" s="31"/>
      <c r="P682" s="31"/>
      <c r="Q682" s="31"/>
      <c r="R682" s="31"/>
      <c r="S682" s="31"/>
      <c r="T682" s="70"/>
      <c r="AT682" s="10" t="s">
        <v>177</v>
      </c>
      <c r="AU682" s="10" t="s">
        <v>86</v>
      </c>
    </row>
    <row r="683" s="201" customFormat="true" ht="13.5" hidden="false" customHeight="false" outlineLevel="0" collapsed="false">
      <c r="B683" s="202"/>
      <c r="D683" s="196" t="s">
        <v>184</v>
      </c>
      <c r="E683" s="203"/>
      <c r="F683" s="204" t="s">
        <v>1070</v>
      </c>
      <c r="H683" s="205" t="n">
        <v>3.6</v>
      </c>
      <c r="I683" s="206"/>
      <c r="L683" s="202"/>
      <c r="M683" s="207"/>
      <c r="N683" s="208"/>
      <c r="O683" s="208"/>
      <c r="P683" s="208"/>
      <c r="Q683" s="208"/>
      <c r="R683" s="208"/>
      <c r="S683" s="208"/>
      <c r="T683" s="209"/>
      <c r="AT683" s="210" t="s">
        <v>184</v>
      </c>
      <c r="AU683" s="210" t="s">
        <v>86</v>
      </c>
      <c r="AV683" s="201" t="s">
        <v>86</v>
      </c>
      <c r="AW683" s="201" t="s">
        <v>40</v>
      </c>
      <c r="AX683" s="201" t="s">
        <v>77</v>
      </c>
      <c r="AY683" s="210" t="s">
        <v>167</v>
      </c>
    </row>
    <row r="684" s="29" customFormat="true" ht="31.5" hidden="false" customHeight="true" outlineLevel="0" collapsed="false">
      <c r="B684" s="183"/>
      <c r="C684" s="184" t="s">
        <v>1071</v>
      </c>
      <c r="D684" s="184" t="s">
        <v>170</v>
      </c>
      <c r="E684" s="185" t="s">
        <v>1072</v>
      </c>
      <c r="F684" s="186" t="s">
        <v>1073</v>
      </c>
      <c r="G684" s="187" t="s">
        <v>334</v>
      </c>
      <c r="H684" s="188" t="n">
        <v>4.8</v>
      </c>
      <c r="I684" s="189"/>
      <c r="J684" s="190" t="n">
        <f aca="false">ROUND(I684*H684,2)</f>
        <v>0</v>
      </c>
      <c r="K684" s="186" t="s">
        <v>174</v>
      </c>
      <c r="L684" s="30"/>
      <c r="M684" s="191"/>
      <c r="N684" s="192" t="s">
        <v>48</v>
      </c>
      <c r="O684" s="31"/>
      <c r="P684" s="193" t="n">
        <f aca="false">O684*H684</f>
        <v>0</v>
      </c>
      <c r="Q684" s="193" t="n">
        <v>0.00072</v>
      </c>
      <c r="R684" s="193" t="n">
        <f aca="false">Q684*H684</f>
        <v>0.003456</v>
      </c>
      <c r="S684" s="193" t="n">
        <v>0</v>
      </c>
      <c r="T684" s="194" t="n">
        <f aca="false">S684*H684</f>
        <v>0</v>
      </c>
      <c r="AR684" s="10" t="s">
        <v>281</v>
      </c>
      <c r="AT684" s="10" t="s">
        <v>170</v>
      </c>
      <c r="AU684" s="10" t="s">
        <v>86</v>
      </c>
      <c r="AY684" s="10" t="s">
        <v>167</v>
      </c>
      <c r="BE684" s="195" t="n">
        <f aca="false">IF(N684="základní",J684,0)</f>
        <v>0</v>
      </c>
      <c r="BF684" s="195" t="n">
        <f aca="false">IF(N684="snížená",J684,0)</f>
        <v>0</v>
      </c>
      <c r="BG684" s="195" t="n">
        <f aca="false">IF(N684="zákl. přenesená",J684,0)</f>
        <v>0</v>
      </c>
      <c r="BH684" s="195" t="n">
        <f aca="false">IF(N684="sníž. přenesená",J684,0)</f>
        <v>0</v>
      </c>
      <c r="BI684" s="195" t="n">
        <f aca="false">IF(N684="nulová",J684,0)</f>
        <v>0</v>
      </c>
      <c r="BJ684" s="10" t="s">
        <v>24</v>
      </c>
      <c r="BK684" s="195" t="n">
        <f aca="false">ROUND(I684*H684,2)</f>
        <v>0</v>
      </c>
      <c r="BL684" s="10" t="s">
        <v>281</v>
      </c>
      <c r="BM684" s="10" t="s">
        <v>1074</v>
      </c>
    </row>
    <row r="685" s="29" customFormat="true" ht="27" hidden="false" customHeight="false" outlineLevel="0" collapsed="false">
      <c r="B685" s="30"/>
      <c r="D685" s="199" t="s">
        <v>177</v>
      </c>
      <c r="F685" s="200" t="s">
        <v>1075</v>
      </c>
      <c r="I685" s="154"/>
      <c r="L685" s="30"/>
      <c r="M685" s="198"/>
      <c r="N685" s="31"/>
      <c r="O685" s="31"/>
      <c r="P685" s="31"/>
      <c r="Q685" s="31"/>
      <c r="R685" s="31"/>
      <c r="S685" s="31"/>
      <c r="T685" s="70"/>
      <c r="AT685" s="10" t="s">
        <v>177</v>
      </c>
      <c r="AU685" s="10" t="s">
        <v>86</v>
      </c>
    </row>
    <row r="686" s="201" customFormat="true" ht="13.5" hidden="false" customHeight="false" outlineLevel="0" collapsed="false">
      <c r="B686" s="202"/>
      <c r="D686" s="196" t="s">
        <v>184</v>
      </c>
      <c r="E686" s="203"/>
      <c r="F686" s="204" t="s">
        <v>1076</v>
      </c>
      <c r="H686" s="205" t="n">
        <v>4.8</v>
      </c>
      <c r="I686" s="206"/>
      <c r="L686" s="202"/>
      <c r="M686" s="207"/>
      <c r="N686" s="208"/>
      <c r="O686" s="208"/>
      <c r="P686" s="208"/>
      <c r="Q686" s="208"/>
      <c r="R686" s="208"/>
      <c r="S686" s="208"/>
      <c r="T686" s="209"/>
      <c r="AT686" s="210" t="s">
        <v>184</v>
      </c>
      <c r="AU686" s="210" t="s">
        <v>86</v>
      </c>
      <c r="AV686" s="201" t="s">
        <v>86</v>
      </c>
      <c r="AW686" s="201" t="s">
        <v>40</v>
      </c>
      <c r="AX686" s="201" t="s">
        <v>77</v>
      </c>
      <c r="AY686" s="210" t="s">
        <v>167</v>
      </c>
    </row>
    <row r="687" s="29" customFormat="true" ht="31.5" hidden="false" customHeight="true" outlineLevel="0" collapsed="false">
      <c r="B687" s="183"/>
      <c r="C687" s="184" t="s">
        <v>1077</v>
      </c>
      <c r="D687" s="184" t="s">
        <v>170</v>
      </c>
      <c r="E687" s="185" t="s">
        <v>1078</v>
      </c>
      <c r="F687" s="186" t="s">
        <v>1079</v>
      </c>
      <c r="G687" s="187" t="s">
        <v>212</v>
      </c>
      <c r="H687" s="188" t="n">
        <v>4.86</v>
      </c>
      <c r="I687" s="189"/>
      <c r="J687" s="190" t="n">
        <f aca="false">ROUND(I687*H687,2)</f>
        <v>0</v>
      </c>
      <c r="K687" s="186" t="s">
        <v>174</v>
      </c>
      <c r="L687" s="30"/>
      <c r="M687" s="191"/>
      <c r="N687" s="192" t="s">
        <v>48</v>
      </c>
      <c r="O687" s="31"/>
      <c r="P687" s="193" t="n">
        <f aca="false">O687*H687</f>
        <v>0</v>
      </c>
      <c r="Q687" s="193" t="n">
        <v>0.00392</v>
      </c>
      <c r="R687" s="193" t="n">
        <f aca="false">Q687*H687</f>
        <v>0.0190512</v>
      </c>
      <c r="S687" s="193" t="n">
        <v>0</v>
      </c>
      <c r="T687" s="194" t="n">
        <f aca="false">S687*H687</f>
        <v>0</v>
      </c>
      <c r="AR687" s="10" t="s">
        <v>281</v>
      </c>
      <c r="AT687" s="10" t="s">
        <v>170</v>
      </c>
      <c r="AU687" s="10" t="s">
        <v>86</v>
      </c>
      <c r="AY687" s="10" t="s">
        <v>167</v>
      </c>
      <c r="BE687" s="195" t="n">
        <f aca="false">IF(N687="základní",J687,0)</f>
        <v>0</v>
      </c>
      <c r="BF687" s="195" t="n">
        <f aca="false">IF(N687="snížená",J687,0)</f>
        <v>0</v>
      </c>
      <c r="BG687" s="195" t="n">
        <f aca="false">IF(N687="zákl. přenesená",J687,0)</f>
        <v>0</v>
      </c>
      <c r="BH687" s="195" t="n">
        <f aca="false">IF(N687="sníž. přenesená",J687,0)</f>
        <v>0</v>
      </c>
      <c r="BI687" s="195" t="n">
        <f aca="false">IF(N687="nulová",J687,0)</f>
        <v>0</v>
      </c>
      <c r="BJ687" s="10" t="s">
        <v>24</v>
      </c>
      <c r="BK687" s="195" t="n">
        <f aca="false">ROUND(I687*H687,2)</f>
        <v>0</v>
      </c>
      <c r="BL687" s="10" t="s">
        <v>281</v>
      </c>
      <c r="BM687" s="10" t="s">
        <v>1080</v>
      </c>
    </row>
    <row r="688" s="29" customFormat="true" ht="27" hidden="false" customHeight="false" outlineLevel="0" collapsed="false">
      <c r="B688" s="30"/>
      <c r="D688" s="199" t="s">
        <v>177</v>
      </c>
      <c r="F688" s="200" t="s">
        <v>1081</v>
      </c>
      <c r="I688" s="154"/>
      <c r="L688" s="30"/>
      <c r="M688" s="198"/>
      <c r="N688" s="31"/>
      <c r="O688" s="31"/>
      <c r="P688" s="31"/>
      <c r="Q688" s="31"/>
      <c r="R688" s="31"/>
      <c r="S688" s="31"/>
      <c r="T688" s="70"/>
      <c r="AT688" s="10" t="s">
        <v>177</v>
      </c>
      <c r="AU688" s="10" t="s">
        <v>86</v>
      </c>
    </row>
    <row r="689" s="201" customFormat="true" ht="13.5" hidden="false" customHeight="false" outlineLevel="0" collapsed="false">
      <c r="B689" s="202"/>
      <c r="D689" s="196" t="s">
        <v>184</v>
      </c>
      <c r="E689" s="203"/>
      <c r="F689" s="204" t="s">
        <v>1082</v>
      </c>
      <c r="H689" s="205" t="n">
        <v>4.86</v>
      </c>
      <c r="I689" s="206"/>
      <c r="L689" s="202"/>
      <c r="M689" s="207"/>
      <c r="N689" s="208"/>
      <c r="O689" s="208"/>
      <c r="P689" s="208"/>
      <c r="Q689" s="208"/>
      <c r="R689" s="208"/>
      <c r="S689" s="208"/>
      <c r="T689" s="209"/>
      <c r="AT689" s="210" t="s">
        <v>184</v>
      </c>
      <c r="AU689" s="210" t="s">
        <v>86</v>
      </c>
      <c r="AV689" s="201" t="s">
        <v>86</v>
      </c>
      <c r="AW689" s="201" t="s">
        <v>40</v>
      </c>
      <c r="AX689" s="201" t="s">
        <v>77</v>
      </c>
      <c r="AY689" s="210" t="s">
        <v>167</v>
      </c>
    </row>
    <row r="690" s="29" customFormat="true" ht="22.5" hidden="false" customHeight="true" outlineLevel="0" collapsed="false">
      <c r="B690" s="183"/>
      <c r="C690" s="213" t="s">
        <v>1083</v>
      </c>
      <c r="D690" s="213" t="s">
        <v>193</v>
      </c>
      <c r="E690" s="214" t="s">
        <v>1084</v>
      </c>
      <c r="F690" s="215" t="s">
        <v>1085</v>
      </c>
      <c r="G690" s="216" t="s">
        <v>212</v>
      </c>
      <c r="H690" s="217" t="n">
        <v>6.66</v>
      </c>
      <c r="I690" s="218"/>
      <c r="J690" s="219" t="n">
        <f aca="false">ROUND(I690*H690,2)</f>
        <v>0</v>
      </c>
      <c r="K690" s="215"/>
      <c r="L690" s="220"/>
      <c r="M690" s="221"/>
      <c r="N690" s="222" t="s">
        <v>48</v>
      </c>
      <c r="O690" s="31"/>
      <c r="P690" s="193" t="n">
        <f aca="false">O690*H690</f>
        <v>0</v>
      </c>
      <c r="Q690" s="193" t="n">
        <v>0.018</v>
      </c>
      <c r="R690" s="193" t="n">
        <f aca="false">Q690*H690</f>
        <v>0.11988</v>
      </c>
      <c r="S690" s="193" t="n">
        <v>0</v>
      </c>
      <c r="T690" s="194" t="n">
        <f aca="false">S690*H690</f>
        <v>0</v>
      </c>
      <c r="AR690" s="10" t="s">
        <v>408</v>
      </c>
      <c r="AT690" s="10" t="s">
        <v>193</v>
      </c>
      <c r="AU690" s="10" t="s">
        <v>86</v>
      </c>
      <c r="AY690" s="10" t="s">
        <v>167</v>
      </c>
      <c r="BE690" s="195" t="n">
        <f aca="false">IF(N690="základní",J690,0)</f>
        <v>0</v>
      </c>
      <c r="BF690" s="195" t="n">
        <f aca="false">IF(N690="snížená",J690,0)</f>
        <v>0</v>
      </c>
      <c r="BG690" s="195" t="n">
        <f aca="false">IF(N690="zákl. přenesená",J690,0)</f>
        <v>0</v>
      </c>
      <c r="BH690" s="195" t="n">
        <f aca="false">IF(N690="sníž. přenesená",J690,0)</f>
        <v>0</v>
      </c>
      <c r="BI690" s="195" t="n">
        <f aca="false">IF(N690="nulová",J690,0)</f>
        <v>0</v>
      </c>
      <c r="BJ690" s="10" t="s">
        <v>24</v>
      </c>
      <c r="BK690" s="195" t="n">
        <f aca="false">ROUND(I690*H690,2)</f>
        <v>0</v>
      </c>
      <c r="BL690" s="10" t="s">
        <v>281</v>
      </c>
      <c r="BM690" s="10" t="s">
        <v>1086</v>
      </c>
    </row>
    <row r="691" s="29" customFormat="true" ht="27" hidden="false" customHeight="false" outlineLevel="0" collapsed="false">
      <c r="B691" s="30"/>
      <c r="D691" s="199" t="s">
        <v>177</v>
      </c>
      <c r="F691" s="200" t="s">
        <v>1087</v>
      </c>
      <c r="I691" s="154"/>
      <c r="L691" s="30"/>
      <c r="M691" s="198"/>
      <c r="N691" s="31"/>
      <c r="O691" s="31"/>
      <c r="P691" s="31"/>
      <c r="Q691" s="31"/>
      <c r="R691" s="31"/>
      <c r="S691" s="31"/>
      <c r="T691" s="70"/>
      <c r="AT691" s="10" t="s">
        <v>177</v>
      </c>
      <c r="AU691" s="10" t="s">
        <v>86</v>
      </c>
    </row>
    <row r="692" s="201" customFormat="true" ht="13.5" hidden="false" customHeight="false" outlineLevel="0" collapsed="false">
      <c r="B692" s="202"/>
      <c r="D692" s="199" t="s">
        <v>184</v>
      </c>
      <c r="E692" s="210"/>
      <c r="F692" s="211" t="s">
        <v>1082</v>
      </c>
      <c r="H692" s="212" t="n">
        <v>4.86</v>
      </c>
      <c r="I692" s="206"/>
      <c r="L692" s="202"/>
      <c r="M692" s="207"/>
      <c r="N692" s="208"/>
      <c r="O692" s="208"/>
      <c r="P692" s="208"/>
      <c r="Q692" s="208"/>
      <c r="R692" s="208"/>
      <c r="S692" s="208"/>
      <c r="T692" s="209"/>
      <c r="AT692" s="210" t="s">
        <v>184</v>
      </c>
      <c r="AU692" s="210" t="s">
        <v>86</v>
      </c>
      <c r="AV692" s="201" t="s">
        <v>86</v>
      </c>
      <c r="AW692" s="201" t="s">
        <v>40</v>
      </c>
      <c r="AX692" s="201" t="s">
        <v>77</v>
      </c>
      <c r="AY692" s="210" t="s">
        <v>167</v>
      </c>
    </row>
    <row r="693" s="201" customFormat="true" ht="13.5" hidden="false" customHeight="false" outlineLevel="0" collapsed="false">
      <c r="B693" s="202"/>
      <c r="D693" s="196" t="s">
        <v>184</v>
      </c>
      <c r="E693" s="203"/>
      <c r="F693" s="204" t="s">
        <v>1088</v>
      </c>
      <c r="H693" s="205" t="n">
        <v>1.8</v>
      </c>
      <c r="I693" s="206"/>
      <c r="L693" s="202"/>
      <c r="M693" s="207"/>
      <c r="N693" s="208"/>
      <c r="O693" s="208"/>
      <c r="P693" s="208"/>
      <c r="Q693" s="208"/>
      <c r="R693" s="208"/>
      <c r="S693" s="208"/>
      <c r="T693" s="209"/>
      <c r="AT693" s="210" t="s">
        <v>184</v>
      </c>
      <c r="AU693" s="210" t="s">
        <v>86</v>
      </c>
      <c r="AV693" s="201" t="s">
        <v>86</v>
      </c>
      <c r="AW693" s="201" t="s">
        <v>40</v>
      </c>
      <c r="AX693" s="201" t="s">
        <v>77</v>
      </c>
      <c r="AY693" s="210" t="s">
        <v>167</v>
      </c>
    </row>
    <row r="694" s="29" customFormat="true" ht="22.5" hidden="false" customHeight="true" outlineLevel="0" collapsed="false">
      <c r="B694" s="183"/>
      <c r="C694" s="184" t="s">
        <v>1089</v>
      </c>
      <c r="D694" s="184" t="s">
        <v>170</v>
      </c>
      <c r="E694" s="185" t="s">
        <v>1090</v>
      </c>
      <c r="F694" s="186" t="s">
        <v>1091</v>
      </c>
      <c r="G694" s="187" t="s">
        <v>334</v>
      </c>
      <c r="H694" s="188" t="n">
        <v>175.15</v>
      </c>
      <c r="I694" s="189"/>
      <c r="J694" s="190" t="n">
        <f aca="false">ROUND(I694*H694,2)</f>
        <v>0</v>
      </c>
      <c r="K694" s="186" t="s">
        <v>174</v>
      </c>
      <c r="L694" s="30"/>
      <c r="M694" s="191"/>
      <c r="N694" s="192" t="s">
        <v>48</v>
      </c>
      <c r="O694" s="31"/>
      <c r="P694" s="193" t="n">
        <f aca="false">O694*H694</f>
        <v>0</v>
      </c>
      <c r="Q694" s="193" t="n">
        <v>0.0003225</v>
      </c>
      <c r="R694" s="193" t="n">
        <f aca="false">Q694*H694</f>
        <v>0.056485875</v>
      </c>
      <c r="S694" s="193" t="n">
        <v>0</v>
      </c>
      <c r="T694" s="194" t="n">
        <f aca="false">S694*H694</f>
        <v>0</v>
      </c>
      <c r="AR694" s="10" t="s">
        <v>281</v>
      </c>
      <c r="AT694" s="10" t="s">
        <v>170</v>
      </c>
      <c r="AU694" s="10" t="s">
        <v>86</v>
      </c>
      <c r="AY694" s="10" t="s">
        <v>167</v>
      </c>
      <c r="BE694" s="195" t="n">
        <f aca="false">IF(N694="základní",J694,0)</f>
        <v>0</v>
      </c>
      <c r="BF694" s="195" t="n">
        <f aca="false">IF(N694="snížená",J694,0)</f>
        <v>0</v>
      </c>
      <c r="BG694" s="195" t="n">
        <f aca="false">IF(N694="zákl. přenesená",J694,0)</f>
        <v>0</v>
      </c>
      <c r="BH694" s="195" t="n">
        <f aca="false">IF(N694="sníž. přenesená",J694,0)</f>
        <v>0</v>
      </c>
      <c r="BI694" s="195" t="n">
        <f aca="false">IF(N694="nulová",J694,0)</f>
        <v>0</v>
      </c>
      <c r="BJ694" s="10" t="s">
        <v>24</v>
      </c>
      <c r="BK694" s="195" t="n">
        <f aca="false">ROUND(I694*H694,2)</f>
        <v>0</v>
      </c>
      <c r="BL694" s="10" t="s">
        <v>281</v>
      </c>
      <c r="BM694" s="10" t="s">
        <v>1092</v>
      </c>
    </row>
    <row r="695" s="29" customFormat="true" ht="13.5" hidden="false" customHeight="false" outlineLevel="0" collapsed="false">
      <c r="B695" s="30"/>
      <c r="D695" s="199" t="s">
        <v>177</v>
      </c>
      <c r="F695" s="200" t="s">
        <v>1093</v>
      </c>
      <c r="I695" s="154"/>
      <c r="L695" s="30"/>
      <c r="M695" s="198"/>
      <c r="N695" s="31"/>
      <c r="O695" s="31"/>
      <c r="P695" s="31"/>
      <c r="Q695" s="31"/>
      <c r="R695" s="31"/>
      <c r="S695" s="31"/>
      <c r="T695" s="70"/>
      <c r="AT695" s="10" t="s">
        <v>177</v>
      </c>
      <c r="AU695" s="10" t="s">
        <v>86</v>
      </c>
    </row>
    <row r="696" s="224" customFormat="true" ht="13.5" hidden="false" customHeight="false" outlineLevel="0" collapsed="false">
      <c r="B696" s="225"/>
      <c r="D696" s="199" t="s">
        <v>184</v>
      </c>
      <c r="E696" s="226"/>
      <c r="F696" s="227" t="s">
        <v>227</v>
      </c>
      <c r="H696" s="226"/>
      <c r="I696" s="228"/>
      <c r="L696" s="225"/>
      <c r="M696" s="229"/>
      <c r="N696" s="230"/>
      <c r="O696" s="230"/>
      <c r="P696" s="230"/>
      <c r="Q696" s="230"/>
      <c r="R696" s="230"/>
      <c r="S696" s="230"/>
      <c r="T696" s="231"/>
      <c r="AT696" s="226" t="s">
        <v>184</v>
      </c>
      <c r="AU696" s="226" t="s">
        <v>86</v>
      </c>
      <c r="AV696" s="224" t="s">
        <v>24</v>
      </c>
      <c r="AW696" s="224" t="s">
        <v>40</v>
      </c>
      <c r="AX696" s="224" t="s">
        <v>77</v>
      </c>
      <c r="AY696" s="226" t="s">
        <v>167</v>
      </c>
    </row>
    <row r="697" s="201" customFormat="true" ht="13.5" hidden="false" customHeight="false" outlineLevel="0" collapsed="false">
      <c r="B697" s="202"/>
      <c r="D697" s="199" t="s">
        <v>184</v>
      </c>
      <c r="E697" s="210"/>
      <c r="F697" s="211" t="s">
        <v>1094</v>
      </c>
      <c r="H697" s="212" t="n">
        <v>35.6</v>
      </c>
      <c r="I697" s="206"/>
      <c r="L697" s="202"/>
      <c r="M697" s="207"/>
      <c r="N697" s="208"/>
      <c r="O697" s="208"/>
      <c r="P697" s="208"/>
      <c r="Q697" s="208"/>
      <c r="R697" s="208"/>
      <c r="S697" s="208"/>
      <c r="T697" s="209"/>
      <c r="AT697" s="210" t="s">
        <v>184</v>
      </c>
      <c r="AU697" s="210" t="s">
        <v>86</v>
      </c>
      <c r="AV697" s="201" t="s">
        <v>86</v>
      </c>
      <c r="AW697" s="201" t="s">
        <v>40</v>
      </c>
      <c r="AX697" s="201" t="s">
        <v>77</v>
      </c>
      <c r="AY697" s="210" t="s">
        <v>167</v>
      </c>
    </row>
    <row r="698" s="201" customFormat="true" ht="13.5" hidden="false" customHeight="false" outlineLevel="0" collapsed="false">
      <c r="B698" s="202"/>
      <c r="D698" s="199" t="s">
        <v>184</v>
      </c>
      <c r="E698" s="210"/>
      <c r="F698" s="211" t="s">
        <v>1095</v>
      </c>
      <c r="H698" s="212" t="n">
        <v>18.5</v>
      </c>
      <c r="I698" s="206"/>
      <c r="L698" s="202"/>
      <c r="M698" s="207"/>
      <c r="N698" s="208"/>
      <c r="O698" s="208"/>
      <c r="P698" s="208"/>
      <c r="Q698" s="208"/>
      <c r="R698" s="208"/>
      <c r="S698" s="208"/>
      <c r="T698" s="209"/>
      <c r="AT698" s="210" t="s">
        <v>184</v>
      </c>
      <c r="AU698" s="210" t="s">
        <v>86</v>
      </c>
      <c r="AV698" s="201" t="s">
        <v>86</v>
      </c>
      <c r="AW698" s="201" t="s">
        <v>40</v>
      </c>
      <c r="AX698" s="201" t="s">
        <v>77</v>
      </c>
      <c r="AY698" s="210" t="s">
        <v>167</v>
      </c>
    </row>
    <row r="699" s="201" customFormat="true" ht="13.5" hidden="false" customHeight="false" outlineLevel="0" collapsed="false">
      <c r="B699" s="202"/>
      <c r="D699" s="199" t="s">
        <v>184</v>
      </c>
      <c r="E699" s="210"/>
      <c r="F699" s="211" t="s">
        <v>1096</v>
      </c>
      <c r="H699" s="212" t="n">
        <v>46.1</v>
      </c>
      <c r="I699" s="206"/>
      <c r="L699" s="202"/>
      <c r="M699" s="207"/>
      <c r="N699" s="208"/>
      <c r="O699" s="208"/>
      <c r="P699" s="208"/>
      <c r="Q699" s="208"/>
      <c r="R699" s="208"/>
      <c r="S699" s="208"/>
      <c r="T699" s="209"/>
      <c r="AT699" s="210" t="s">
        <v>184</v>
      </c>
      <c r="AU699" s="210" t="s">
        <v>86</v>
      </c>
      <c r="AV699" s="201" t="s">
        <v>86</v>
      </c>
      <c r="AW699" s="201" t="s">
        <v>40</v>
      </c>
      <c r="AX699" s="201" t="s">
        <v>77</v>
      </c>
      <c r="AY699" s="210" t="s">
        <v>167</v>
      </c>
    </row>
    <row r="700" s="201" customFormat="true" ht="13.5" hidden="false" customHeight="false" outlineLevel="0" collapsed="false">
      <c r="B700" s="202"/>
      <c r="D700" s="199" t="s">
        <v>184</v>
      </c>
      <c r="E700" s="210"/>
      <c r="F700" s="211" t="s">
        <v>1097</v>
      </c>
      <c r="H700" s="212" t="n">
        <v>7.4</v>
      </c>
      <c r="I700" s="206"/>
      <c r="L700" s="202"/>
      <c r="M700" s="207"/>
      <c r="N700" s="208"/>
      <c r="O700" s="208"/>
      <c r="P700" s="208"/>
      <c r="Q700" s="208"/>
      <c r="R700" s="208"/>
      <c r="S700" s="208"/>
      <c r="T700" s="209"/>
      <c r="AT700" s="210" t="s">
        <v>184</v>
      </c>
      <c r="AU700" s="210" t="s">
        <v>86</v>
      </c>
      <c r="AV700" s="201" t="s">
        <v>86</v>
      </c>
      <c r="AW700" s="201" t="s">
        <v>40</v>
      </c>
      <c r="AX700" s="201" t="s">
        <v>77</v>
      </c>
      <c r="AY700" s="210" t="s">
        <v>167</v>
      </c>
    </row>
    <row r="701" s="201" customFormat="true" ht="13.5" hidden="false" customHeight="false" outlineLevel="0" collapsed="false">
      <c r="B701" s="202"/>
      <c r="D701" s="199" t="s">
        <v>184</v>
      </c>
      <c r="E701" s="210"/>
      <c r="F701" s="211"/>
      <c r="H701" s="212" t="n">
        <v>0</v>
      </c>
      <c r="I701" s="206"/>
      <c r="L701" s="202"/>
      <c r="M701" s="207"/>
      <c r="N701" s="208"/>
      <c r="O701" s="208"/>
      <c r="P701" s="208"/>
      <c r="Q701" s="208"/>
      <c r="R701" s="208"/>
      <c r="S701" s="208"/>
      <c r="T701" s="209"/>
      <c r="AT701" s="210" t="s">
        <v>184</v>
      </c>
      <c r="AU701" s="210" t="s">
        <v>86</v>
      </c>
      <c r="AV701" s="201" t="s">
        <v>86</v>
      </c>
      <c r="AW701" s="201" t="s">
        <v>40</v>
      </c>
      <c r="AX701" s="201" t="s">
        <v>77</v>
      </c>
      <c r="AY701" s="210" t="s">
        <v>167</v>
      </c>
    </row>
    <row r="702" s="224" customFormat="true" ht="13.5" hidden="false" customHeight="false" outlineLevel="0" collapsed="false">
      <c r="B702" s="225"/>
      <c r="D702" s="199" t="s">
        <v>184</v>
      </c>
      <c r="E702" s="226"/>
      <c r="F702" s="227" t="s">
        <v>237</v>
      </c>
      <c r="H702" s="226"/>
      <c r="I702" s="228"/>
      <c r="L702" s="225"/>
      <c r="M702" s="229"/>
      <c r="N702" s="230"/>
      <c r="O702" s="230"/>
      <c r="P702" s="230"/>
      <c r="Q702" s="230"/>
      <c r="R702" s="230"/>
      <c r="S702" s="230"/>
      <c r="T702" s="231"/>
      <c r="AT702" s="226" t="s">
        <v>184</v>
      </c>
      <c r="AU702" s="226" t="s">
        <v>86</v>
      </c>
      <c r="AV702" s="224" t="s">
        <v>24</v>
      </c>
      <c r="AW702" s="224" t="s">
        <v>40</v>
      </c>
      <c r="AX702" s="224" t="s">
        <v>77</v>
      </c>
      <c r="AY702" s="226" t="s">
        <v>167</v>
      </c>
    </row>
    <row r="703" s="201" customFormat="true" ht="13.5" hidden="false" customHeight="false" outlineLevel="0" collapsed="false">
      <c r="B703" s="202"/>
      <c r="D703" s="199" t="s">
        <v>184</v>
      </c>
      <c r="E703" s="210"/>
      <c r="F703" s="211" t="s">
        <v>1098</v>
      </c>
      <c r="H703" s="212" t="n">
        <v>78.6</v>
      </c>
      <c r="I703" s="206"/>
      <c r="L703" s="202"/>
      <c r="M703" s="207"/>
      <c r="N703" s="208"/>
      <c r="O703" s="208"/>
      <c r="P703" s="208"/>
      <c r="Q703" s="208"/>
      <c r="R703" s="208"/>
      <c r="S703" s="208"/>
      <c r="T703" s="209"/>
      <c r="AT703" s="210" t="s">
        <v>184</v>
      </c>
      <c r="AU703" s="210" t="s">
        <v>86</v>
      </c>
      <c r="AV703" s="201" t="s">
        <v>86</v>
      </c>
      <c r="AW703" s="201" t="s">
        <v>40</v>
      </c>
      <c r="AX703" s="201" t="s">
        <v>77</v>
      </c>
      <c r="AY703" s="210" t="s">
        <v>167</v>
      </c>
    </row>
    <row r="704" s="201" customFormat="true" ht="13.5" hidden="false" customHeight="false" outlineLevel="0" collapsed="false">
      <c r="B704" s="202"/>
      <c r="D704" s="196" t="s">
        <v>184</v>
      </c>
      <c r="E704" s="203"/>
      <c r="F704" s="204" t="s">
        <v>1099</v>
      </c>
      <c r="H704" s="205" t="n">
        <v>-11.05</v>
      </c>
      <c r="I704" s="206"/>
      <c r="L704" s="202"/>
      <c r="M704" s="207"/>
      <c r="N704" s="208"/>
      <c r="O704" s="208"/>
      <c r="P704" s="208"/>
      <c r="Q704" s="208"/>
      <c r="R704" s="208"/>
      <c r="S704" s="208"/>
      <c r="T704" s="209"/>
      <c r="AT704" s="210" t="s">
        <v>184</v>
      </c>
      <c r="AU704" s="210" t="s">
        <v>86</v>
      </c>
      <c r="AV704" s="201" t="s">
        <v>86</v>
      </c>
      <c r="AW704" s="201" t="s">
        <v>40</v>
      </c>
      <c r="AX704" s="201" t="s">
        <v>77</v>
      </c>
      <c r="AY704" s="210" t="s">
        <v>167</v>
      </c>
    </row>
    <row r="705" s="29" customFormat="true" ht="31.5" hidden="false" customHeight="true" outlineLevel="0" collapsed="false">
      <c r="B705" s="183"/>
      <c r="C705" s="184" t="s">
        <v>1100</v>
      </c>
      <c r="D705" s="184" t="s">
        <v>170</v>
      </c>
      <c r="E705" s="185" t="s">
        <v>1078</v>
      </c>
      <c r="F705" s="186" t="s">
        <v>1079</v>
      </c>
      <c r="G705" s="187" t="s">
        <v>212</v>
      </c>
      <c r="H705" s="188" t="n">
        <v>434.18</v>
      </c>
      <c r="I705" s="189"/>
      <c r="J705" s="190" t="n">
        <f aca="false">ROUND(I705*H705,2)</f>
        <v>0</v>
      </c>
      <c r="K705" s="186" t="s">
        <v>174</v>
      </c>
      <c r="L705" s="30"/>
      <c r="M705" s="191"/>
      <c r="N705" s="192" t="s">
        <v>48</v>
      </c>
      <c r="O705" s="31"/>
      <c r="P705" s="193" t="n">
        <f aca="false">O705*H705</f>
        <v>0</v>
      </c>
      <c r="Q705" s="193" t="n">
        <v>0.00392</v>
      </c>
      <c r="R705" s="193" t="n">
        <f aca="false">Q705*H705</f>
        <v>1.7019856</v>
      </c>
      <c r="S705" s="193" t="n">
        <v>0</v>
      </c>
      <c r="T705" s="194" t="n">
        <f aca="false">S705*H705</f>
        <v>0</v>
      </c>
      <c r="AR705" s="10" t="s">
        <v>281</v>
      </c>
      <c r="AT705" s="10" t="s">
        <v>170</v>
      </c>
      <c r="AU705" s="10" t="s">
        <v>86</v>
      </c>
      <c r="AY705" s="10" t="s">
        <v>167</v>
      </c>
      <c r="BE705" s="195" t="n">
        <f aca="false">IF(N705="základní",J705,0)</f>
        <v>0</v>
      </c>
      <c r="BF705" s="195" t="n">
        <f aca="false">IF(N705="snížená",J705,0)</f>
        <v>0</v>
      </c>
      <c r="BG705" s="195" t="n">
        <f aca="false">IF(N705="zákl. přenesená",J705,0)</f>
        <v>0</v>
      </c>
      <c r="BH705" s="195" t="n">
        <f aca="false">IF(N705="sníž. přenesená",J705,0)</f>
        <v>0</v>
      </c>
      <c r="BI705" s="195" t="n">
        <f aca="false">IF(N705="nulová",J705,0)</f>
        <v>0</v>
      </c>
      <c r="BJ705" s="10" t="s">
        <v>24</v>
      </c>
      <c r="BK705" s="195" t="n">
        <f aca="false">ROUND(I705*H705,2)</f>
        <v>0</v>
      </c>
      <c r="BL705" s="10" t="s">
        <v>281</v>
      </c>
      <c r="BM705" s="10" t="s">
        <v>1101</v>
      </c>
    </row>
    <row r="706" s="29" customFormat="true" ht="27" hidden="false" customHeight="false" outlineLevel="0" collapsed="false">
      <c r="B706" s="30"/>
      <c r="D706" s="199" t="s">
        <v>177</v>
      </c>
      <c r="F706" s="200" t="s">
        <v>1081</v>
      </c>
      <c r="I706" s="154"/>
      <c r="L706" s="30"/>
      <c r="M706" s="198"/>
      <c r="N706" s="31"/>
      <c r="O706" s="31"/>
      <c r="P706" s="31"/>
      <c r="Q706" s="31"/>
      <c r="R706" s="31"/>
      <c r="S706" s="31"/>
      <c r="T706" s="70"/>
      <c r="AT706" s="10" t="s">
        <v>177</v>
      </c>
      <c r="AU706" s="10" t="s">
        <v>86</v>
      </c>
    </row>
    <row r="707" s="224" customFormat="true" ht="13.5" hidden="false" customHeight="false" outlineLevel="0" collapsed="false">
      <c r="B707" s="225"/>
      <c r="D707" s="199" t="s">
        <v>184</v>
      </c>
      <c r="E707" s="226"/>
      <c r="F707" s="227" t="s">
        <v>227</v>
      </c>
      <c r="H707" s="226"/>
      <c r="I707" s="228"/>
      <c r="L707" s="225"/>
      <c r="M707" s="229"/>
      <c r="N707" s="230"/>
      <c r="O707" s="230"/>
      <c r="P707" s="230"/>
      <c r="Q707" s="230"/>
      <c r="R707" s="230"/>
      <c r="S707" s="230"/>
      <c r="T707" s="231"/>
      <c r="AT707" s="226" t="s">
        <v>184</v>
      </c>
      <c r="AU707" s="226" t="s">
        <v>86</v>
      </c>
      <c r="AV707" s="224" t="s">
        <v>24</v>
      </c>
      <c r="AW707" s="224" t="s">
        <v>40</v>
      </c>
      <c r="AX707" s="224" t="s">
        <v>77</v>
      </c>
      <c r="AY707" s="226" t="s">
        <v>167</v>
      </c>
    </row>
    <row r="708" s="201" customFormat="true" ht="13.5" hidden="false" customHeight="false" outlineLevel="0" collapsed="false">
      <c r="B708" s="202"/>
      <c r="D708" s="199" t="s">
        <v>184</v>
      </c>
      <c r="E708" s="210"/>
      <c r="F708" s="211" t="s">
        <v>1102</v>
      </c>
      <c r="H708" s="212" t="n">
        <v>140.53</v>
      </c>
      <c r="I708" s="206"/>
      <c r="L708" s="202"/>
      <c r="M708" s="207"/>
      <c r="N708" s="208"/>
      <c r="O708" s="208"/>
      <c r="P708" s="208"/>
      <c r="Q708" s="208"/>
      <c r="R708" s="208"/>
      <c r="S708" s="208"/>
      <c r="T708" s="209"/>
      <c r="AT708" s="210" t="s">
        <v>184</v>
      </c>
      <c r="AU708" s="210" t="s">
        <v>86</v>
      </c>
      <c r="AV708" s="201" t="s">
        <v>86</v>
      </c>
      <c r="AW708" s="201" t="s">
        <v>40</v>
      </c>
      <c r="AX708" s="201" t="s">
        <v>77</v>
      </c>
      <c r="AY708" s="210" t="s">
        <v>167</v>
      </c>
    </row>
    <row r="709" s="201" customFormat="true" ht="13.5" hidden="false" customHeight="false" outlineLevel="0" collapsed="false">
      <c r="B709" s="202"/>
      <c r="D709" s="199" t="s">
        <v>184</v>
      </c>
      <c r="E709" s="210"/>
      <c r="F709" s="211"/>
      <c r="H709" s="212" t="n">
        <v>0</v>
      </c>
      <c r="I709" s="206"/>
      <c r="L709" s="202"/>
      <c r="M709" s="207"/>
      <c r="N709" s="208"/>
      <c r="O709" s="208"/>
      <c r="P709" s="208"/>
      <c r="Q709" s="208"/>
      <c r="R709" s="208"/>
      <c r="S709" s="208"/>
      <c r="T709" s="209"/>
      <c r="AT709" s="210" t="s">
        <v>184</v>
      </c>
      <c r="AU709" s="210" t="s">
        <v>86</v>
      </c>
      <c r="AV709" s="201" t="s">
        <v>86</v>
      </c>
      <c r="AW709" s="201" t="s">
        <v>40</v>
      </c>
      <c r="AX709" s="201" t="s">
        <v>77</v>
      </c>
      <c r="AY709" s="210" t="s">
        <v>167</v>
      </c>
    </row>
    <row r="710" s="224" customFormat="true" ht="13.5" hidden="false" customHeight="false" outlineLevel="0" collapsed="false">
      <c r="B710" s="225"/>
      <c r="D710" s="199" t="s">
        <v>184</v>
      </c>
      <c r="E710" s="226"/>
      <c r="F710" s="227" t="s">
        <v>237</v>
      </c>
      <c r="H710" s="226"/>
      <c r="I710" s="228"/>
      <c r="L710" s="225"/>
      <c r="M710" s="229"/>
      <c r="N710" s="230"/>
      <c r="O710" s="230"/>
      <c r="P710" s="230"/>
      <c r="Q710" s="230"/>
      <c r="R710" s="230"/>
      <c r="S710" s="230"/>
      <c r="T710" s="231"/>
      <c r="AT710" s="226" t="s">
        <v>184</v>
      </c>
      <c r="AU710" s="226" t="s">
        <v>86</v>
      </c>
      <c r="AV710" s="224" t="s">
        <v>24</v>
      </c>
      <c r="AW710" s="224" t="s">
        <v>40</v>
      </c>
      <c r="AX710" s="224" t="s">
        <v>77</v>
      </c>
      <c r="AY710" s="226" t="s">
        <v>167</v>
      </c>
    </row>
    <row r="711" s="201" customFormat="true" ht="13.5" hidden="false" customHeight="false" outlineLevel="0" collapsed="false">
      <c r="B711" s="202"/>
      <c r="D711" s="196" t="s">
        <v>184</v>
      </c>
      <c r="E711" s="203"/>
      <c r="F711" s="204" t="s">
        <v>1103</v>
      </c>
      <c r="H711" s="205" t="n">
        <v>293.65</v>
      </c>
      <c r="I711" s="206"/>
      <c r="L711" s="202"/>
      <c r="M711" s="207"/>
      <c r="N711" s="208"/>
      <c r="O711" s="208"/>
      <c r="P711" s="208"/>
      <c r="Q711" s="208"/>
      <c r="R711" s="208"/>
      <c r="S711" s="208"/>
      <c r="T711" s="209"/>
      <c r="AT711" s="210" t="s">
        <v>184</v>
      </c>
      <c r="AU711" s="210" t="s">
        <v>86</v>
      </c>
      <c r="AV711" s="201" t="s">
        <v>86</v>
      </c>
      <c r="AW711" s="201" t="s">
        <v>40</v>
      </c>
      <c r="AX711" s="201" t="s">
        <v>77</v>
      </c>
      <c r="AY711" s="210" t="s">
        <v>167</v>
      </c>
    </row>
    <row r="712" s="29" customFormat="true" ht="22.5" hidden="false" customHeight="true" outlineLevel="0" collapsed="false">
      <c r="B712" s="183"/>
      <c r="C712" s="213" t="s">
        <v>1104</v>
      </c>
      <c r="D712" s="213" t="s">
        <v>193</v>
      </c>
      <c r="E712" s="214" t="s">
        <v>1105</v>
      </c>
      <c r="F712" s="215" t="s">
        <v>1106</v>
      </c>
      <c r="G712" s="216" t="s">
        <v>212</v>
      </c>
      <c r="H712" s="217" t="n">
        <v>487.231</v>
      </c>
      <c r="I712" s="218"/>
      <c r="J712" s="219" t="n">
        <f aca="false">ROUND(I712*H712,2)</f>
        <v>0</v>
      </c>
      <c r="K712" s="215"/>
      <c r="L712" s="220"/>
      <c r="M712" s="221"/>
      <c r="N712" s="222" t="s">
        <v>48</v>
      </c>
      <c r="O712" s="31"/>
      <c r="P712" s="193" t="n">
        <f aca="false">O712*H712</f>
        <v>0</v>
      </c>
      <c r="Q712" s="193" t="n">
        <v>0.018</v>
      </c>
      <c r="R712" s="193" t="n">
        <f aca="false">Q712*H712</f>
        <v>8.770158</v>
      </c>
      <c r="S712" s="193" t="n">
        <v>0</v>
      </c>
      <c r="T712" s="194" t="n">
        <f aca="false">S712*H712</f>
        <v>0</v>
      </c>
      <c r="AR712" s="10" t="s">
        <v>408</v>
      </c>
      <c r="AT712" s="10" t="s">
        <v>193</v>
      </c>
      <c r="AU712" s="10" t="s">
        <v>86</v>
      </c>
      <c r="AY712" s="10" t="s">
        <v>167</v>
      </c>
      <c r="BE712" s="195" t="n">
        <f aca="false">IF(N712="základní",J712,0)</f>
        <v>0</v>
      </c>
      <c r="BF712" s="195" t="n">
        <f aca="false">IF(N712="snížená",J712,0)</f>
        <v>0</v>
      </c>
      <c r="BG712" s="195" t="n">
        <f aca="false">IF(N712="zákl. přenesená",J712,0)</f>
        <v>0</v>
      </c>
      <c r="BH712" s="195" t="n">
        <f aca="false">IF(N712="sníž. přenesená",J712,0)</f>
        <v>0</v>
      </c>
      <c r="BI712" s="195" t="n">
        <f aca="false">IF(N712="nulová",J712,0)</f>
        <v>0</v>
      </c>
      <c r="BJ712" s="10" t="s">
        <v>24</v>
      </c>
      <c r="BK712" s="195" t="n">
        <f aca="false">ROUND(I712*H712,2)</f>
        <v>0</v>
      </c>
      <c r="BL712" s="10" t="s">
        <v>281</v>
      </c>
      <c r="BM712" s="10" t="s">
        <v>1107</v>
      </c>
    </row>
    <row r="713" s="224" customFormat="true" ht="13.5" hidden="false" customHeight="false" outlineLevel="0" collapsed="false">
      <c r="B713" s="225"/>
      <c r="D713" s="199" t="s">
        <v>184</v>
      </c>
      <c r="E713" s="226"/>
      <c r="F713" s="227" t="s">
        <v>1108</v>
      </c>
      <c r="H713" s="226"/>
      <c r="I713" s="228"/>
      <c r="L713" s="225"/>
      <c r="M713" s="229"/>
      <c r="N713" s="230"/>
      <c r="O713" s="230"/>
      <c r="P713" s="230"/>
      <c r="Q713" s="230"/>
      <c r="R713" s="230"/>
      <c r="S713" s="230"/>
      <c r="T713" s="231"/>
      <c r="AT713" s="226" t="s">
        <v>184</v>
      </c>
      <c r="AU713" s="226" t="s">
        <v>86</v>
      </c>
      <c r="AV713" s="224" t="s">
        <v>24</v>
      </c>
      <c r="AW713" s="224" t="s">
        <v>40</v>
      </c>
      <c r="AX713" s="224" t="s">
        <v>77</v>
      </c>
      <c r="AY713" s="226" t="s">
        <v>167</v>
      </c>
    </row>
    <row r="714" s="224" customFormat="true" ht="13.5" hidden="false" customHeight="false" outlineLevel="0" collapsed="false">
      <c r="B714" s="225"/>
      <c r="D714" s="199" t="s">
        <v>184</v>
      </c>
      <c r="E714" s="226"/>
      <c r="F714" s="227" t="s">
        <v>227</v>
      </c>
      <c r="H714" s="226"/>
      <c r="I714" s="228"/>
      <c r="L714" s="225"/>
      <c r="M714" s="229"/>
      <c r="N714" s="230"/>
      <c r="O714" s="230"/>
      <c r="P714" s="230"/>
      <c r="Q714" s="230"/>
      <c r="R714" s="230"/>
      <c r="S714" s="230"/>
      <c r="T714" s="231"/>
      <c r="AT714" s="226" t="s">
        <v>184</v>
      </c>
      <c r="AU714" s="226" t="s">
        <v>86</v>
      </c>
      <c r="AV714" s="224" t="s">
        <v>24</v>
      </c>
      <c r="AW714" s="224" t="s">
        <v>40</v>
      </c>
      <c r="AX714" s="224" t="s">
        <v>77</v>
      </c>
      <c r="AY714" s="226" t="s">
        <v>167</v>
      </c>
    </row>
    <row r="715" s="201" customFormat="true" ht="13.5" hidden="false" customHeight="false" outlineLevel="0" collapsed="false">
      <c r="B715" s="202"/>
      <c r="D715" s="199" t="s">
        <v>184</v>
      </c>
      <c r="E715" s="210"/>
      <c r="F715" s="211" t="s">
        <v>1109</v>
      </c>
      <c r="H715" s="212" t="n">
        <v>1.78</v>
      </c>
      <c r="I715" s="206"/>
      <c r="L715" s="202"/>
      <c r="M715" s="207"/>
      <c r="N715" s="208"/>
      <c r="O715" s="208"/>
      <c r="P715" s="208"/>
      <c r="Q715" s="208"/>
      <c r="R715" s="208"/>
      <c r="S715" s="208"/>
      <c r="T715" s="209"/>
      <c r="AT715" s="210" t="s">
        <v>184</v>
      </c>
      <c r="AU715" s="210" t="s">
        <v>86</v>
      </c>
      <c r="AV715" s="201" t="s">
        <v>86</v>
      </c>
      <c r="AW715" s="201" t="s">
        <v>40</v>
      </c>
      <c r="AX715" s="201" t="s">
        <v>77</v>
      </c>
      <c r="AY715" s="210" t="s">
        <v>167</v>
      </c>
    </row>
    <row r="716" s="201" customFormat="true" ht="13.5" hidden="false" customHeight="false" outlineLevel="0" collapsed="false">
      <c r="B716" s="202"/>
      <c r="D716" s="199" t="s">
        <v>184</v>
      </c>
      <c r="E716" s="210"/>
      <c r="F716" s="211" t="s">
        <v>1110</v>
      </c>
      <c r="H716" s="212" t="n">
        <v>0.925</v>
      </c>
      <c r="I716" s="206"/>
      <c r="L716" s="202"/>
      <c r="M716" s="207"/>
      <c r="N716" s="208"/>
      <c r="O716" s="208"/>
      <c r="P716" s="208"/>
      <c r="Q716" s="208"/>
      <c r="R716" s="208"/>
      <c r="S716" s="208"/>
      <c r="T716" s="209"/>
      <c r="AT716" s="210" t="s">
        <v>184</v>
      </c>
      <c r="AU716" s="210" t="s">
        <v>86</v>
      </c>
      <c r="AV716" s="201" t="s">
        <v>86</v>
      </c>
      <c r="AW716" s="201" t="s">
        <v>40</v>
      </c>
      <c r="AX716" s="201" t="s">
        <v>77</v>
      </c>
      <c r="AY716" s="210" t="s">
        <v>167</v>
      </c>
    </row>
    <row r="717" s="201" customFormat="true" ht="13.5" hidden="false" customHeight="false" outlineLevel="0" collapsed="false">
      <c r="B717" s="202"/>
      <c r="D717" s="199" t="s">
        <v>184</v>
      </c>
      <c r="E717" s="210"/>
      <c r="F717" s="211" t="s">
        <v>1111</v>
      </c>
      <c r="H717" s="212" t="n">
        <v>2.305</v>
      </c>
      <c r="I717" s="206"/>
      <c r="L717" s="202"/>
      <c r="M717" s="207"/>
      <c r="N717" s="208"/>
      <c r="O717" s="208"/>
      <c r="P717" s="208"/>
      <c r="Q717" s="208"/>
      <c r="R717" s="208"/>
      <c r="S717" s="208"/>
      <c r="T717" s="209"/>
      <c r="AT717" s="210" t="s">
        <v>184</v>
      </c>
      <c r="AU717" s="210" t="s">
        <v>86</v>
      </c>
      <c r="AV717" s="201" t="s">
        <v>86</v>
      </c>
      <c r="AW717" s="201" t="s">
        <v>40</v>
      </c>
      <c r="AX717" s="201" t="s">
        <v>77</v>
      </c>
      <c r="AY717" s="210" t="s">
        <v>167</v>
      </c>
    </row>
    <row r="718" s="201" customFormat="true" ht="13.5" hidden="false" customHeight="false" outlineLevel="0" collapsed="false">
      <c r="B718" s="202"/>
      <c r="D718" s="199" t="s">
        <v>184</v>
      </c>
      <c r="E718" s="210"/>
      <c r="F718" s="211" t="s">
        <v>1112</v>
      </c>
      <c r="H718" s="212" t="n">
        <v>0.37</v>
      </c>
      <c r="I718" s="206"/>
      <c r="L718" s="202"/>
      <c r="M718" s="207"/>
      <c r="N718" s="208"/>
      <c r="O718" s="208"/>
      <c r="P718" s="208"/>
      <c r="Q718" s="208"/>
      <c r="R718" s="208"/>
      <c r="S718" s="208"/>
      <c r="T718" s="209"/>
      <c r="AT718" s="210" t="s">
        <v>184</v>
      </c>
      <c r="AU718" s="210" t="s">
        <v>86</v>
      </c>
      <c r="AV718" s="201" t="s">
        <v>86</v>
      </c>
      <c r="AW718" s="201" t="s">
        <v>40</v>
      </c>
      <c r="AX718" s="201" t="s">
        <v>77</v>
      </c>
      <c r="AY718" s="210" t="s">
        <v>167</v>
      </c>
    </row>
    <row r="719" s="224" customFormat="true" ht="13.5" hidden="false" customHeight="false" outlineLevel="0" collapsed="false">
      <c r="B719" s="225"/>
      <c r="D719" s="199" t="s">
        <v>184</v>
      </c>
      <c r="E719" s="226"/>
      <c r="F719" s="227" t="s">
        <v>237</v>
      </c>
      <c r="H719" s="226"/>
      <c r="I719" s="228"/>
      <c r="L719" s="225"/>
      <c r="M719" s="229"/>
      <c r="N719" s="230"/>
      <c r="O719" s="230"/>
      <c r="P719" s="230"/>
      <c r="Q719" s="230"/>
      <c r="R719" s="230"/>
      <c r="S719" s="230"/>
      <c r="T719" s="231"/>
      <c r="AT719" s="226" t="s">
        <v>184</v>
      </c>
      <c r="AU719" s="226" t="s">
        <v>86</v>
      </c>
      <c r="AV719" s="224" t="s">
        <v>24</v>
      </c>
      <c r="AW719" s="224" t="s">
        <v>40</v>
      </c>
      <c r="AX719" s="224" t="s">
        <v>77</v>
      </c>
      <c r="AY719" s="226" t="s">
        <v>167</v>
      </c>
    </row>
    <row r="720" s="201" customFormat="true" ht="13.5" hidden="false" customHeight="false" outlineLevel="0" collapsed="false">
      <c r="B720" s="202"/>
      <c r="D720" s="199" t="s">
        <v>184</v>
      </c>
      <c r="E720" s="210"/>
      <c r="F720" s="211" t="s">
        <v>1113</v>
      </c>
      <c r="H720" s="212" t="n">
        <v>3.93</v>
      </c>
      <c r="I720" s="206"/>
      <c r="L720" s="202"/>
      <c r="M720" s="207"/>
      <c r="N720" s="208"/>
      <c r="O720" s="208"/>
      <c r="P720" s="208"/>
      <c r="Q720" s="208"/>
      <c r="R720" s="208"/>
      <c r="S720" s="208"/>
      <c r="T720" s="209"/>
      <c r="AT720" s="210" t="s">
        <v>184</v>
      </c>
      <c r="AU720" s="210" t="s">
        <v>86</v>
      </c>
      <c r="AV720" s="201" t="s">
        <v>86</v>
      </c>
      <c r="AW720" s="201" t="s">
        <v>40</v>
      </c>
      <c r="AX720" s="201" t="s">
        <v>77</v>
      </c>
      <c r="AY720" s="210" t="s">
        <v>167</v>
      </c>
    </row>
    <row r="721" s="201" customFormat="true" ht="13.5" hidden="false" customHeight="false" outlineLevel="0" collapsed="false">
      <c r="B721" s="202"/>
      <c r="D721" s="199" t="s">
        <v>184</v>
      </c>
      <c r="E721" s="210"/>
      <c r="F721" s="211" t="s">
        <v>1114</v>
      </c>
      <c r="H721" s="212" t="n">
        <v>-0.553</v>
      </c>
      <c r="I721" s="206"/>
      <c r="L721" s="202"/>
      <c r="M721" s="207"/>
      <c r="N721" s="208"/>
      <c r="O721" s="208"/>
      <c r="P721" s="208"/>
      <c r="Q721" s="208"/>
      <c r="R721" s="208"/>
      <c r="S721" s="208"/>
      <c r="T721" s="209"/>
      <c r="AT721" s="210" t="s">
        <v>184</v>
      </c>
      <c r="AU721" s="210" t="s">
        <v>86</v>
      </c>
      <c r="AV721" s="201" t="s">
        <v>86</v>
      </c>
      <c r="AW721" s="201" t="s">
        <v>40</v>
      </c>
      <c r="AX721" s="201" t="s">
        <v>77</v>
      </c>
      <c r="AY721" s="210" t="s">
        <v>167</v>
      </c>
    </row>
    <row r="722" s="201" customFormat="true" ht="13.5" hidden="false" customHeight="false" outlineLevel="0" collapsed="false">
      <c r="B722" s="202"/>
      <c r="D722" s="199" t="s">
        <v>184</v>
      </c>
      <c r="E722" s="210"/>
      <c r="F722" s="211"/>
      <c r="H722" s="212" t="n">
        <v>0</v>
      </c>
      <c r="I722" s="206"/>
      <c r="L722" s="202"/>
      <c r="M722" s="207"/>
      <c r="N722" s="208"/>
      <c r="O722" s="208"/>
      <c r="P722" s="208"/>
      <c r="Q722" s="208"/>
      <c r="R722" s="208"/>
      <c r="S722" s="208"/>
      <c r="T722" s="209"/>
      <c r="AT722" s="210" t="s">
        <v>184</v>
      </c>
      <c r="AU722" s="210" t="s">
        <v>86</v>
      </c>
      <c r="AV722" s="201" t="s">
        <v>86</v>
      </c>
      <c r="AW722" s="201" t="s">
        <v>40</v>
      </c>
      <c r="AX722" s="201" t="s">
        <v>77</v>
      </c>
      <c r="AY722" s="210" t="s">
        <v>167</v>
      </c>
    </row>
    <row r="723" s="224" customFormat="true" ht="13.5" hidden="false" customHeight="false" outlineLevel="0" collapsed="false">
      <c r="B723" s="225"/>
      <c r="D723" s="199" t="s">
        <v>184</v>
      </c>
      <c r="E723" s="226"/>
      <c r="F723" s="227" t="s">
        <v>1115</v>
      </c>
      <c r="H723" s="226"/>
      <c r="I723" s="228"/>
      <c r="L723" s="225"/>
      <c r="M723" s="229"/>
      <c r="N723" s="230"/>
      <c r="O723" s="230"/>
      <c r="P723" s="230"/>
      <c r="Q723" s="230"/>
      <c r="R723" s="230"/>
      <c r="S723" s="230"/>
      <c r="T723" s="231"/>
      <c r="AT723" s="226" t="s">
        <v>184</v>
      </c>
      <c r="AU723" s="226" t="s">
        <v>86</v>
      </c>
      <c r="AV723" s="224" t="s">
        <v>24</v>
      </c>
      <c r="AW723" s="224" t="s">
        <v>40</v>
      </c>
      <c r="AX723" s="224" t="s">
        <v>77</v>
      </c>
      <c r="AY723" s="226" t="s">
        <v>167</v>
      </c>
    </row>
    <row r="724" s="224" customFormat="true" ht="13.5" hidden="false" customHeight="false" outlineLevel="0" collapsed="false">
      <c r="B724" s="225"/>
      <c r="D724" s="199" t="s">
        <v>184</v>
      </c>
      <c r="E724" s="226"/>
      <c r="F724" s="227" t="s">
        <v>227</v>
      </c>
      <c r="H724" s="226"/>
      <c r="I724" s="228"/>
      <c r="L724" s="225"/>
      <c r="M724" s="229"/>
      <c r="N724" s="230"/>
      <c r="O724" s="230"/>
      <c r="P724" s="230"/>
      <c r="Q724" s="230"/>
      <c r="R724" s="230"/>
      <c r="S724" s="230"/>
      <c r="T724" s="231"/>
      <c r="AT724" s="226" t="s">
        <v>184</v>
      </c>
      <c r="AU724" s="226" t="s">
        <v>86</v>
      </c>
      <c r="AV724" s="224" t="s">
        <v>24</v>
      </c>
      <c r="AW724" s="224" t="s">
        <v>40</v>
      </c>
      <c r="AX724" s="224" t="s">
        <v>77</v>
      </c>
      <c r="AY724" s="226" t="s">
        <v>167</v>
      </c>
    </row>
    <row r="725" s="201" customFormat="true" ht="13.5" hidden="false" customHeight="false" outlineLevel="0" collapsed="false">
      <c r="B725" s="202"/>
      <c r="D725" s="199" t="s">
        <v>184</v>
      </c>
      <c r="E725" s="210"/>
      <c r="F725" s="211" t="s">
        <v>1102</v>
      </c>
      <c r="H725" s="212" t="n">
        <v>140.53</v>
      </c>
      <c r="I725" s="206"/>
      <c r="L725" s="202"/>
      <c r="M725" s="207"/>
      <c r="N725" s="208"/>
      <c r="O725" s="208"/>
      <c r="P725" s="208"/>
      <c r="Q725" s="208"/>
      <c r="R725" s="208"/>
      <c r="S725" s="208"/>
      <c r="T725" s="209"/>
      <c r="AT725" s="210" t="s">
        <v>184</v>
      </c>
      <c r="AU725" s="210" t="s">
        <v>86</v>
      </c>
      <c r="AV725" s="201" t="s">
        <v>86</v>
      </c>
      <c r="AW725" s="201" t="s">
        <v>40</v>
      </c>
      <c r="AX725" s="201" t="s">
        <v>77</v>
      </c>
      <c r="AY725" s="210" t="s">
        <v>167</v>
      </c>
    </row>
    <row r="726" s="224" customFormat="true" ht="13.5" hidden="false" customHeight="false" outlineLevel="0" collapsed="false">
      <c r="B726" s="225"/>
      <c r="D726" s="199" t="s">
        <v>184</v>
      </c>
      <c r="E726" s="226"/>
      <c r="F726" s="227" t="s">
        <v>237</v>
      </c>
      <c r="H726" s="226"/>
      <c r="I726" s="228"/>
      <c r="L726" s="225"/>
      <c r="M726" s="229"/>
      <c r="N726" s="230"/>
      <c r="O726" s="230"/>
      <c r="P726" s="230"/>
      <c r="Q726" s="230"/>
      <c r="R726" s="230"/>
      <c r="S726" s="230"/>
      <c r="T726" s="231"/>
      <c r="AT726" s="226" t="s">
        <v>184</v>
      </c>
      <c r="AU726" s="226" t="s">
        <v>86</v>
      </c>
      <c r="AV726" s="224" t="s">
        <v>24</v>
      </c>
      <c r="AW726" s="224" t="s">
        <v>40</v>
      </c>
      <c r="AX726" s="224" t="s">
        <v>77</v>
      </c>
      <c r="AY726" s="226" t="s">
        <v>167</v>
      </c>
    </row>
    <row r="727" s="201" customFormat="true" ht="13.5" hidden="false" customHeight="false" outlineLevel="0" collapsed="false">
      <c r="B727" s="202"/>
      <c r="D727" s="199" t="s">
        <v>184</v>
      </c>
      <c r="E727" s="210"/>
      <c r="F727" s="211" t="s">
        <v>1103</v>
      </c>
      <c r="H727" s="212" t="n">
        <v>293.65</v>
      </c>
      <c r="I727" s="206"/>
      <c r="L727" s="202"/>
      <c r="M727" s="207"/>
      <c r="N727" s="208"/>
      <c r="O727" s="208"/>
      <c r="P727" s="208"/>
      <c r="Q727" s="208"/>
      <c r="R727" s="208"/>
      <c r="S727" s="208"/>
      <c r="T727" s="209"/>
      <c r="AT727" s="210" t="s">
        <v>184</v>
      </c>
      <c r="AU727" s="210" t="s">
        <v>86</v>
      </c>
      <c r="AV727" s="201" t="s">
        <v>86</v>
      </c>
      <c r="AW727" s="201" t="s">
        <v>40</v>
      </c>
      <c r="AX727" s="201" t="s">
        <v>77</v>
      </c>
      <c r="AY727" s="210" t="s">
        <v>167</v>
      </c>
    </row>
    <row r="728" s="201" customFormat="true" ht="13.5" hidden="false" customHeight="false" outlineLevel="0" collapsed="false">
      <c r="B728" s="202"/>
      <c r="D728" s="196" t="s">
        <v>184</v>
      </c>
      <c r="F728" s="204" t="s">
        <v>1116</v>
      </c>
      <c r="H728" s="205" t="n">
        <v>487.231</v>
      </c>
      <c r="I728" s="206"/>
      <c r="L728" s="202"/>
      <c r="M728" s="207"/>
      <c r="N728" s="208"/>
      <c r="O728" s="208"/>
      <c r="P728" s="208"/>
      <c r="Q728" s="208"/>
      <c r="R728" s="208"/>
      <c r="S728" s="208"/>
      <c r="T728" s="209"/>
      <c r="AT728" s="210" t="s">
        <v>184</v>
      </c>
      <c r="AU728" s="210" t="s">
        <v>86</v>
      </c>
      <c r="AV728" s="201" t="s">
        <v>86</v>
      </c>
      <c r="AW728" s="201" t="s">
        <v>6</v>
      </c>
      <c r="AX728" s="201" t="s">
        <v>24</v>
      </c>
      <c r="AY728" s="210" t="s">
        <v>167</v>
      </c>
    </row>
    <row r="729" s="29" customFormat="true" ht="22.5" hidden="false" customHeight="true" outlineLevel="0" collapsed="false">
      <c r="B729" s="183"/>
      <c r="C729" s="184" t="s">
        <v>1117</v>
      </c>
      <c r="D729" s="184" t="s">
        <v>170</v>
      </c>
      <c r="E729" s="185" t="s">
        <v>1118</v>
      </c>
      <c r="F729" s="186" t="s">
        <v>1119</v>
      </c>
      <c r="G729" s="187" t="s">
        <v>334</v>
      </c>
      <c r="H729" s="188" t="n">
        <v>9.6</v>
      </c>
      <c r="I729" s="189"/>
      <c r="J729" s="190" t="n">
        <f aca="false">ROUND(I729*H729,2)</f>
        <v>0</v>
      </c>
      <c r="K729" s="186" t="s">
        <v>174</v>
      </c>
      <c r="L729" s="30"/>
      <c r="M729" s="191"/>
      <c r="N729" s="192" t="s">
        <v>48</v>
      </c>
      <c r="O729" s="31"/>
      <c r="P729" s="193" t="n">
        <f aca="false">O729*H729</f>
        <v>0</v>
      </c>
      <c r="Q729" s="193" t="n">
        <v>0</v>
      </c>
      <c r="R729" s="193" t="n">
        <f aca="false">Q729*H729</f>
        <v>0</v>
      </c>
      <c r="S729" s="193" t="n">
        <v>0</v>
      </c>
      <c r="T729" s="194" t="n">
        <f aca="false">S729*H729</f>
        <v>0</v>
      </c>
      <c r="AR729" s="10" t="s">
        <v>281</v>
      </c>
      <c r="AT729" s="10" t="s">
        <v>170</v>
      </c>
      <c r="AU729" s="10" t="s">
        <v>86</v>
      </c>
      <c r="AY729" s="10" t="s">
        <v>167</v>
      </c>
      <c r="BE729" s="195" t="n">
        <f aca="false">IF(N729="základní",J729,0)</f>
        <v>0</v>
      </c>
      <c r="BF729" s="195" t="n">
        <f aca="false">IF(N729="snížená",J729,0)</f>
        <v>0</v>
      </c>
      <c r="BG729" s="195" t="n">
        <f aca="false">IF(N729="zákl. přenesená",J729,0)</f>
        <v>0</v>
      </c>
      <c r="BH729" s="195" t="n">
        <f aca="false">IF(N729="sníž. přenesená",J729,0)</f>
        <v>0</v>
      </c>
      <c r="BI729" s="195" t="n">
        <f aca="false">IF(N729="nulová",J729,0)</f>
        <v>0</v>
      </c>
      <c r="BJ729" s="10" t="s">
        <v>24</v>
      </c>
      <c r="BK729" s="195" t="n">
        <f aca="false">ROUND(I729*H729,2)</f>
        <v>0</v>
      </c>
      <c r="BL729" s="10" t="s">
        <v>281</v>
      </c>
      <c r="BM729" s="10" t="s">
        <v>1120</v>
      </c>
    </row>
    <row r="730" s="29" customFormat="true" ht="13.5" hidden="false" customHeight="false" outlineLevel="0" collapsed="false">
      <c r="B730" s="30"/>
      <c r="D730" s="199" t="s">
        <v>177</v>
      </c>
      <c r="F730" s="200" t="s">
        <v>1121</v>
      </c>
      <c r="I730" s="154"/>
      <c r="L730" s="30"/>
      <c r="M730" s="198"/>
      <c r="N730" s="31"/>
      <c r="O730" s="31"/>
      <c r="P730" s="31"/>
      <c r="Q730" s="31"/>
      <c r="R730" s="31"/>
      <c r="S730" s="31"/>
      <c r="T730" s="70"/>
      <c r="AT730" s="10" t="s">
        <v>177</v>
      </c>
      <c r="AU730" s="10" t="s">
        <v>86</v>
      </c>
    </row>
    <row r="731" s="201" customFormat="true" ht="13.5" hidden="false" customHeight="false" outlineLevel="0" collapsed="false">
      <c r="B731" s="202"/>
      <c r="D731" s="196" t="s">
        <v>184</v>
      </c>
      <c r="E731" s="203"/>
      <c r="F731" s="204" t="s">
        <v>1122</v>
      </c>
      <c r="H731" s="205" t="n">
        <v>9.6</v>
      </c>
      <c r="I731" s="206"/>
      <c r="L731" s="202"/>
      <c r="M731" s="207"/>
      <c r="N731" s="208"/>
      <c r="O731" s="208"/>
      <c r="P731" s="208"/>
      <c r="Q731" s="208"/>
      <c r="R731" s="208"/>
      <c r="S731" s="208"/>
      <c r="T731" s="209"/>
      <c r="AT731" s="210" t="s">
        <v>184</v>
      </c>
      <c r="AU731" s="210" t="s">
        <v>86</v>
      </c>
      <c r="AV731" s="201" t="s">
        <v>86</v>
      </c>
      <c r="AW731" s="201" t="s">
        <v>40</v>
      </c>
      <c r="AX731" s="201" t="s">
        <v>77</v>
      </c>
      <c r="AY731" s="210" t="s">
        <v>167</v>
      </c>
    </row>
    <row r="732" s="29" customFormat="true" ht="22.5" hidden="false" customHeight="true" outlineLevel="0" collapsed="false">
      <c r="B732" s="183"/>
      <c r="C732" s="213" t="s">
        <v>1123</v>
      </c>
      <c r="D732" s="213" t="s">
        <v>193</v>
      </c>
      <c r="E732" s="214" t="s">
        <v>1124</v>
      </c>
      <c r="F732" s="215" t="s">
        <v>1125</v>
      </c>
      <c r="G732" s="216" t="s">
        <v>334</v>
      </c>
      <c r="H732" s="217" t="n">
        <v>10.56</v>
      </c>
      <c r="I732" s="218"/>
      <c r="J732" s="219" t="n">
        <f aca="false">ROUND(I732*H732,2)</f>
        <v>0</v>
      </c>
      <c r="K732" s="215" t="s">
        <v>174</v>
      </c>
      <c r="L732" s="220"/>
      <c r="M732" s="221"/>
      <c r="N732" s="222" t="s">
        <v>48</v>
      </c>
      <c r="O732" s="31"/>
      <c r="P732" s="193" t="n">
        <f aca="false">O732*H732</f>
        <v>0</v>
      </c>
      <c r="Q732" s="193" t="n">
        <v>0.0003</v>
      </c>
      <c r="R732" s="193" t="n">
        <f aca="false">Q732*H732</f>
        <v>0.003168</v>
      </c>
      <c r="S732" s="193" t="n">
        <v>0</v>
      </c>
      <c r="T732" s="194" t="n">
        <f aca="false">S732*H732</f>
        <v>0</v>
      </c>
      <c r="AR732" s="10" t="s">
        <v>408</v>
      </c>
      <c r="AT732" s="10" t="s">
        <v>193</v>
      </c>
      <c r="AU732" s="10" t="s">
        <v>86</v>
      </c>
      <c r="AY732" s="10" t="s">
        <v>167</v>
      </c>
      <c r="BE732" s="195" t="n">
        <f aca="false">IF(N732="základní",J732,0)</f>
        <v>0</v>
      </c>
      <c r="BF732" s="195" t="n">
        <f aca="false">IF(N732="snížená",J732,0)</f>
        <v>0</v>
      </c>
      <c r="BG732" s="195" t="n">
        <f aca="false">IF(N732="zákl. přenesená",J732,0)</f>
        <v>0</v>
      </c>
      <c r="BH732" s="195" t="n">
        <f aca="false">IF(N732="sníž. přenesená",J732,0)</f>
        <v>0</v>
      </c>
      <c r="BI732" s="195" t="n">
        <f aca="false">IF(N732="nulová",J732,0)</f>
        <v>0</v>
      </c>
      <c r="BJ732" s="10" t="s">
        <v>24</v>
      </c>
      <c r="BK732" s="195" t="n">
        <f aca="false">ROUND(I732*H732,2)</f>
        <v>0</v>
      </c>
      <c r="BL732" s="10" t="s">
        <v>281</v>
      </c>
      <c r="BM732" s="10" t="s">
        <v>1126</v>
      </c>
    </row>
    <row r="733" s="29" customFormat="true" ht="13.5" hidden="false" customHeight="false" outlineLevel="0" collapsed="false">
      <c r="B733" s="30"/>
      <c r="D733" s="199" t="s">
        <v>177</v>
      </c>
      <c r="F733" s="200" t="s">
        <v>1127</v>
      </c>
      <c r="I733" s="154"/>
      <c r="L733" s="30"/>
      <c r="M733" s="198"/>
      <c r="N733" s="31"/>
      <c r="O733" s="31"/>
      <c r="P733" s="31"/>
      <c r="Q733" s="31"/>
      <c r="R733" s="31"/>
      <c r="S733" s="31"/>
      <c r="T733" s="70"/>
      <c r="AT733" s="10" t="s">
        <v>177</v>
      </c>
      <c r="AU733" s="10" t="s">
        <v>86</v>
      </c>
    </row>
    <row r="734" s="201" customFormat="true" ht="13.5" hidden="false" customHeight="false" outlineLevel="0" collapsed="false">
      <c r="B734" s="202"/>
      <c r="D734" s="196" t="s">
        <v>184</v>
      </c>
      <c r="F734" s="204" t="s">
        <v>1128</v>
      </c>
      <c r="H734" s="205" t="n">
        <v>10.56</v>
      </c>
      <c r="I734" s="206"/>
      <c r="L734" s="202"/>
      <c r="M734" s="207"/>
      <c r="N734" s="208"/>
      <c r="O734" s="208"/>
      <c r="P734" s="208"/>
      <c r="Q734" s="208"/>
      <c r="R734" s="208"/>
      <c r="S734" s="208"/>
      <c r="T734" s="209"/>
      <c r="AT734" s="210" t="s">
        <v>184</v>
      </c>
      <c r="AU734" s="210" t="s">
        <v>86</v>
      </c>
      <c r="AV734" s="201" t="s">
        <v>86</v>
      </c>
      <c r="AW734" s="201" t="s">
        <v>6</v>
      </c>
      <c r="AX734" s="201" t="s">
        <v>24</v>
      </c>
      <c r="AY734" s="210" t="s">
        <v>167</v>
      </c>
    </row>
    <row r="735" s="29" customFormat="true" ht="22.5" hidden="false" customHeight="true" outlineLevel="0" collapsed="false">
      <c r="B735" s="183"/>
      <c r="C735" s="184" t="s">
        <v>1129</v>
      </c>
      <c r="D735" s="184" t="s">
        <v>170</v>
      </c>
      <c r="E735" s="185" t="s">
        <v>1130</v>
      </c>
      <c r="F735" s="186" t="s">
        <v>1131</v>
      </c>
      <c r="G735" s="187" t="s">
        <v>212</v>
      </c>
      <c r="H735" s="188" t="n">
        <v>678.61</v>
      </c>
      <c r="I735" s="189"/>
      <c r="J735" s="190" t="n">
        <f aca="false">ROUND(I735*H735,2)</f>
        <v>0</v>
      </c>
      <c r="K735" s="186" t="s">
        <v>174</v>
      </c>
      <c r="L735" s="30"/>
      <c r="M735" s="191"/>
      <c r="N735" s="192" t="s">
        <v>48</v>
      </c>
      <c r="O735" s="31"/>
      <c r="P735" s="193" t="n">
        <f aca="false">O735*H735</f>
        <v>0</v>
      </c>
      <c r="Q735" s="193" t="n">
        <v>0.0003</v>
      </c>
      <c r="R735" s="193" t="n">
        <f aca="false">Q735*H735</f>
        <v>0.203583</v>
      </c>
      <c r="S735" s="193" t="n">
        <v>0</v>
      </c>
      <c r="T735" s="194" t="n">
        <f aca="false">S735*H735</f>
        <v>0</v>
      </c>
      <c r="AR735" s="10" t="s">
        <v>281</v>
      </c>
      <c r="AT735" s="10" t="s">
        <v>170</v>
      </c>
      <c r="AU735" s="10" t="s">
        <v>86</v>
      </c>
      <c r="AY735" s="10" t="s">
        <v>167</v>
      </c>
      <c r="BE735" s="195" t="n">
        <f aca="false">IF(N735="základní",J735,0)</f>
        <v>0</v>
      </c>
      <c r="BF735" s="195" t="n">
        <f aca="false">IF(N735="snížená",J735,0)</f>
        <v>0</v>
      </c>
      <c r="BG735" s="195" t="n">
        <f aca="false">IF(N735="zákl. přenesená",J735,0)</f>
        <v>0</v>
      </c>
      <c r="BH735" s="195" t="n">
        <f aca="false">IF(N735="sníž. přenesená",J735,0)</f>
        <v>0</v>
      </c>
      <c r="BI735" s="195" t="n">
        <f aca="false">IF(N735="nulová",J735,0)</f>
        <v>0</v>
      </c>
      <c r="BJ735" s="10" t="s">
        <v>24</v>
      </c>
      <c r="BK735" s="195" t="n">
        <f aca="false">ROUND(I735*H735,2)</f>
        <v>0</v>
      </c>
      <c r="BL735" s="10" t="s">
        <v>281</v>
      </c>
      <c r="BM735" s="10" t="s">
        <v>1132</v>
      </c>
    </row>
    <row r="736" s="29" customFormat="true" ht="13.5" hidden="false" customHeight="false" outlineLevel="0" collapsed="false">
      <c r="B736" s="30"/>
      <c r="D736" s="199" t="s">
        <v>177</v>
      </c>
      <c r="F736" s="200" t="s">
        <v>1133</v>
      </c>
      <c r="I736" s="154"/>
      <c r="L736" s="30"/>
      <c r="M736" s="198"/>
      <c r="N736" s="31"/>
      <c r="O736" s="31"/>
      <c r="P736" s="31"/>
      <c r="Q736" s="31"/>
      <c r="R736" s="31"/>
      <c r="S736" s="31"/>
      <c r="T736" s="70"/>
      <c r="AT736" s="10" t="s">
        <v>177</v>
      </c>
      <c r="AU736" s="10" t="s">
        <v>86</v>
      </c>
    </row>
    <row r="737" s="201" customFormat="true" ht="13.5" hidden="false" customHeight="false" outlineLevel="0" collapsed="false">
      <c r="B737" s="202"/>
      <c r="D737" s="199" t="s">
        <v>184</v>
      </c>
      <c r="E737" s="210"/>
      <c r="F737" s="211" t="s">
        <v>1134</v>
      </c>
      <c r="H737" s="212" t="n">
        <v>178.45</v>
      </c>
      <c r="I737" s="206"/>
      <c r="L737" s="202"/>
      <c r="M737" s="207"/>
      <c r="N737" s="208"/>
      <c r="O737" s="208"/>
      <c r="P737" s="208"/>
      <c r="Q737" s="208"/>
      <c r="R737" s="208"/>
      <c r="S737" s="208"/>
      <c r="T737" s="209"/>
      <c r="AT737" s="210" t="s">
        <v>184</v>
      </c>
      <c r="AU737" s="210" t="s">
        <v>86</v>
      </c>
      <c r="AV737" s="201" t="s">
        <v>86</v>
      </c>
      <c r="AW737" s="201" t="s">
        <v>40</v>
      </c>
      <c r="AX737" s="201" t="s">
        <v>77</v>
      </c>
      <c r="AY737" s="210" t="s">
        <v>167</v>
      </c>
    </row>
    <row r="738" s="201" customFormat="true" ht="13.5" hidden="false" customHeight="false" outlineLevel="0" collapsed="false">
      <c r="B738" s="202"/>
      <c r="D738" s="199" t="s">
        <v>184</v>
      </c>
      <c r="E738" s="210"/>
      <c r="F738" s="211" t="s">
        <v>1135</v>
      </c>
      <c r="H738" s="212" t="n">
        <v>493.5</v>
      </c>
      <c r="I738" s="206"/>
      <c r="L738" s="202"/>
      <c r="M738" s="207"/>
      <c r="N738" s="208"/>
      <c r="O738" s="208"/>
      <c r="P738" s="208"/>
      <c r="Q738" s="208"/>
      <c r="R738" s="208"/>
      <c r="S738" s="208"/>
      <c r="T738" s="209"/>
      <c r="AT738" s="210" t="s">
        <v>184</v>
      </c>
      <c r="AU738" s="210" t="s">
        <v>86</v>
      </c>
      <c r="AV738" s="201" t="s">
        <v>86</v>
      </c>
      <c r="AW738" s="201" t="s">
        <v>40</v>
      </c>
      <c r="AX738" s="201" t="s">
        <v>77</v>
      </c>
      <c r="AY738" s="210" t="s">
        <v>167</v>
      </c>
    </row>
    <row r="739" s="201" customFormat="true" ht="13.5" hidden="false" customHeight="false" outlineLevel="0" collapsed="false">
      <c r="B739" s="202"/>
      <c r="D739" s="196" t="s">
        <v>184</v>
      </c>
      <c r="E739" s="203"/>
      <c r="F739" s="204" t="s">
        <v>370</v>
      </c>
      <c r="H739" s="205" t="n">
        <v>6.66</v>
      </c>
      <c r="I739" s="206"/>
      <c r="L739" s="202"/>
      <c r="M739" s="207"/>
      <c r="N739" s="208"/>
      <c r="O739" s="208"/>
      <c r="P739" s="208"/>
      <c r="Q739" s="208"/>
      <c r="R739" s="208"/>
      <c r="S739" s="208"/>
      <c r="T739" s="209"/>
      <c r="AT739" s="210" t="s">
        <v>184</v>
      </c>
      <c r="AU739" s="210" t="s">
        <v>86</v>
      </c>
      <c r="AV739" s="201" t="s">
        <v>86</v>
      </c>
      <c r="AW739" s="201" t="s">
        <v>40</v>
      </c>
      <c r="AX739" s="201" t="s">
        <v>77</v>
      </c>
      <c r="AY739" s="210" t="s">
        <v>167</v>
      </c>
    </row>
    <row r="740" s="29" customFormat="true" ht="22.5" hidden="false" customHeight="true" outlineLevel="0" collapsed="false">
      <c r="B740" s="183"/>
      <c r="C740" s="184" t="s">
        <v>1136</v>
      </c>
      <c r="D740" s="184" t="s">
        <v>170</v>
      </c>
      <c r="E740" s="185" t="s">
        <v>1137</v>
      </c>
      <c r="F740" s="186" t="s">
        <v>1138</v>
      </c>
      <c r="G740" s="187" t="s">
        <v>212</v>
      </c>
      <c r="H740" s="188" t="n">
        <v>493.5</v>
      </c>
      <c r="I740" s="189"/>
      <c r="J740" s="190" t="n">
        <f aca="false">ROUND(I740*H740,2)</f>
        <v>0</v>
      </c>
      <c r="K740" s="186" t="s">
        <v>174</v>
      </c>
      <c r="L740" s="30"/>
      <c r="M740" s="191"/>
      <c r="N740" s="192" t="s">
        <v>48</v>
      </c>
      <c r="O740" s="31"/>
      <c r="P740" s="193" t="n">
        <f aca="false">O740*H740</f>
        <v>0</v>
      </c>
      <c r="Q740" s="193" t="n">
        <v>0.0077</v>
      </c>
      <c r="R740" s="193" t="n">
        <f aca="false">Q740*H740</f>
        <v>3.79995</v>
      </c>
      <c r="S740" s="193" t="n">
        <v>0</v>
      </c>
      <c r="T740" s="194" t="n">
        <f aca="false">S740*H740</f>
        <v>0</v>
      </c>
      <c r="AR740" s="10" t="s">
        <v>281</v>
      </c>
      <c r="AT740" s="10" t="s">
        <v>170</v>
      </c>
      <c r="AU740" s="10" t="s">
        <v>86</v>
      </c>
      <c r="AY740" s="10" t="s">
        <v>167</v>
      </c>
      <c r="BE740" s="195" t="n">
        <f aca="false">IF(N740="základní",J740,0)</f>
        <v>0</v>
      </c>
      <c r="BF740" s="195" t="n">
        <f aca="false">IF(N740="snížená",J740,0)</f>
        <v>0</v>
      </c>
      <c r="BG740" s="195" t="n">
        <f aca="false">IF(N740="zákl. přenesená",J740,0)</f>
        <v>0</v>
      </c>
      <c r="BH740" s="195" t="n">
        <f aca="false">IF(N740="sníž. přenesená",J740,0)</f>
        <v>0</v>
      </c>
      <c r="BI740" s="195" t="n">
        <f aca="false">IF(N740="nulová",J740,0)</f>
        <v>0</v>
      </c>
      <c r="BJ740" s="10" t="s">
        <v>24</v>
      </c>
      <c r="BK740" s="195" t="n">
        <f aca="false">ROUND(I740*H740,2)</f>
        <v>0</v>
      </c>
      <c r="BL740" s="10" t="s">
        <v>281</v>
      </c>
      <c r="BM740" s="10" t="s">
        <v>1139</v>
      </c>
    </row>
    <row r="741" s="29" customFormat="true" ht="13.5" hidden="false" customHeight="false" outlineLevel="0" collapsed="false">
      <c r="B741" s="30"/>
      <c r="D741" s="199" t="s">
        <v>177</v>
      </c>
      <c r="F741" s="200" t="s">
        <v>1140</v>
      </c>
      <c r="I741" s="154"/>
      <c r="L741" s="30"/>
      <c r="M741" s="198"/>
      <c r="N741" s="31"/>
      <c r="O741" s="31"/>
      <c r="P741" s="31"/>
      <c r="Q741" s="31"/>
      <c r="R741" s="31"/>
      <c r="S741" s="31"/>
      <c r="T741" s="70"/>
      <c r="AT741" s="10" t="s">
        <v>177</v>
      </c>
      <c r="AU741" s="10" t="s">
        <v>86</v>
      </c>
    </row>
    <row r="742" s="201" customFormat="true" ht="13.5" hidden="false" customHeight="false" outlineLevel="0" collapsed="false">
      <c r="B742" s="202"/>
      <c r="D742" s="196" t="s">
        <v>184</v>
      </c>
      <c r="E742" s="203"/>
      <c r="F742" s="204" t="s">
        <v>1135</v>
      </c>
      <c r="H742" s="205" t="n">
        <v>493.5</v>
      </c>
      <c r="I742" s="206"/>
      <c r="L742" s="202"/>
      <c r="M742" s="207"/>
      <c r="N742" s="208"/>
      <c r="O742" s="208"/>
      <c r="P742" s="208"/>
      <c r="Q742" s="208"/>
      <c r="R742" s="208"/>
      <c r="S742" s="208"/>
      <c r="T742" s="209"/>
      <c r="AT742" s="210" t="s">
        <v>184</v>
      </c>
      <c r="AU742" s="210" t="s">
        <v>86</v>
      </c>
      <c r="AV742" s="201" t="s">
        <v>86</v>
      </c>
      <c r="AW742" s="201" t="s">
        <v>40</v>
      </c>
      <c r="AX742" s="201" t="s">
        <v>77</v>
      </c>
      <c r="AY742" s="210" t="s">
        <v>167</v>
      </c>
    </row>
    <row r="743" s="29" customFormat="true" ht="22.5" hidden="false" customHeight="true" outlineLevel="0" collapsed="false">
      <c r="B743" s="183"/>
      <c r="C743" s="184" t="s">
        <v>1141</v>
      </c>
      <c r="D743" s="184" t="s">
        <v>170</v>
      </c>
      <c r="E743" s="185" t="s">
        <v>1142</v>
      </c>
      <c r="F743" s="186" t="s">
        <v>1143</v>
      </c>
      <c r="G743" s="187" t="s">
        <v>188</v>
      </c>
      <c r="H743" s="188" t="n">
        <v>14.683</v>
      </c>
      <c r="I743" s="189"/>
      <c r="J743" s="190" t="n">
        <f aca="false">ROUND(I743*H743,2)</f>
        <v>0</v>
      </c>
      <c r="K743" s="186" t="s">
        <v>174</v>
      </c>
      <c r="L743" s="30"/>
      <c r="M743" s="191"/>
      <c r="N743" s="192" t="s">
        <v>48</v>
      </c>
      <c r="O743" s="31"/>
      <c r="P743" s="193" t="n">
        <f aca="false">O743*H743</f>
        <v>0</v>
      </c>
      <c r="Q743" s="193" t="n">
        <v>0</v>
      </c>
      <c r="R743" s="193" t="n">
        <f aca="false">Q743*H743</f>
        <v>0</v>
      </c>
      <c r="S743" s="193" t="n">
        <v>0</v>
      </c>
      <c r="T743" s="194" t="n">
        <f aca="false">S743*H743</f>
        <v>0</v>
      </c>
      <c r="AR743" s="10" t="s">
        <v>281</v>
      </c>
      <c r="AT743" s="10" t="s">
        <v>170</v>
      </c>
      <c r="AU743" s="10" t="s">
        <v>86</v>
      </c>
      <c r="AY743" s="10" t="s">
        <v>167</v>
      </c>
      <c r="BE743" s="195" t="n">
        <f aca="false">IF(N743="základní",J743,0)</f>
        <v>0</v>
      </c>
      <c r="BF743" s="195" t="n">
        <f aca="false">IF(N743="snížená",J743,0)</f>
        <v>0</v>
      </c>
      <c r="BG743" s="195" t="n">
        <f aca="false">IF(N743="zákl. přenesená",J743,0)</f>
        <v>0</v>
      </c>
      <c r="BH743" s="195" t="n">
        <f aca="false">IF(N743="sníž. přenesená",J743,0)</f>
        <v>0</v>
      </c>
      <c r="BI743" s="195" t="n">
        <f aca="false">IF(N743="nulová",J743,0)</f>
        <v>0</v>
      </c>
      <c r="BJ743" s="10" t="s">
        <v>24</v>
      </c>
      <c r="BK743" s="195" t="n">
        <f aca="false">ROUND(I743*H743,2)</f>
        <v>0</v>
      </c>
      <c r="BL743" s="10" t="s">
        <v>281</v>
      </c>
      <c r="BM743" s="10" t="s">
        <v>1144</v>
      </c>
    </row>
    <row r="744" s="29" customFormat="true" ht="27" hidden="false" customHeight="false" outlineLevel="0" collapsed="false">
      <c r="B744" s="30"/>
      <c r="D744" s="199" t="s">
        <v>177</v>
      </c>
      <c r="F744" s="200" t="s">
        <v>1145</v>
      </c>
      <c r="I744" s="154"/>
      <c r="L744" s="30"/>
      <c r="M744" s="198"/>
      <c r="N744" s="31"/>
      <c r="O744" s="31"/>
      <c r="P744" s="31"/>
      <c r="Q744" s="31"/>
      <c r="R744" s="31"/>
      <c r="S744" s="31"/>
      <c r="T744" s="70"/>
      <c r="AT744" s="10" t="s">
        <v>177</v>
      </c>
      <c r="AU744" s="10" t="s">
        <v>86</v>
      </c>
    </row>
    <row r="745" s="168" customFormat="true" ht="29.85" hidden="false" customHeight="true" outlineLevel="0" collapsed="false">
      <c r="B745" s="169"/>
      <c r="D745" s="180" t="s">
        <v>76</v>
      </c>
      <c r="E745" s="181" t="s">
        <v>1146</v>
      </c>
      <c r="F745" s="181" t="s">
        <v>1147</v>
      </c>
      <c r="I745" s="172"/>
      <c r="J745" s="182" t="n">
        <f aca="false">BK745</f>
        <v>0</v>
      </c>
      <c r="L745" s="169"/>
      <c r="M745" s="174"/>
      <c r="N745" s="175"/>
      <c r="O745" s="175"/>
      <c r="P745" s="176" t="n">
        <f aca="false">SUM(P746:P761)</f>
        <v>0</v>
      </c>
      <c r="Q745" s="175"/>
      <c r="R745" s="176" t="n">
        <f aca="false">SUM(R746:R761)</f>
        <v>0.71413513</v>
      </c>
      <c r="S745" s="175"/>
      <c r="T745" s="177" t="n">
        <f aca="false">SUM(T746:T761)</f>
        <v>0.58431</v>
      </c>
      <c r="AR745" s="170" t="s">
        <v>86</v>
      </c>
      <c r="AT745" s="178" t="s">
        <v>76</v>
      </c>
      <c r="AU745" s="178" t="s">
        <v>24</v>
      </c>
      <c r="AY745" s="170" t="s">
        <v>167</v>
      </c>
      <c r="BK745" s="179" t="n">
        <f aca="false">SUM(BK746:BK761)</f>
        <v>0</v>
      </c>
    </row>
    <row r="746" s="29" customFormat="true" ht="22.5" hidden="false" customHeight="true" outlineLevel="0" collapsed="false">
      <c r="B746" s="183"/>
      <c r="C746" s="184" t="s">
        <v>1148</v>
      </c>
      <c r="D746" s="184" t="s">
        <v>170</v>
      </c>
      <c r="E746" s="185" t="s">
        <v>1149</v>
      </c>
      <c r="F746" s="186" t="s">
        <v>1150</v>
      </c>
      <c r="G746" s="187" t="s">
        <v>212</v>
      </c>
      <c r="H746" s="188" t="n">
        <v>194.77</v>
      </c>
      <c r="I746" s="189"/>
      <c r="J746" s="190" t="n">
        <f aca="false">ROUND(I746*H746,2)</f>
        <v>0</v>
      </c>
      <c r="K746" s="186" t="s">
        <v>174</v>
      </c>
      <c r="L746" s="30"/>
      <c r="M746" s="191"/>
      <c r="N746" s="192" t="s">
        <v>48</v>
      </c>
      <c r="O746" s="31"/>
      <c r="P746" s="193" t="n">
        <f aca="false">O746*H746</f>
        <v>0</v>
      </c>
      <c r="Q746" s="193" t="n">
        <v>0</v>
      </c>
      <c r="R746" s="193" t="n">
        <f aca="false">Q746*H746</f>
        <v>0</v>
      </c>
      <c r="S746" s="193" t="n">
        <v>0.003</v>
      </c>
      <c r="T746" s="194" t="n">
        <f aca="false">S746*H746</f>
        <v>0.58431</v>
      </c>
      <c r="AR746" s="10" t="s">
        <v>281</v>
      </c>
      <c r="AT746" s="10" t="s">
        <v>170</v>
      </c>
      <c r="AU746" s="10" t="s">
        <v>86</v>
      </c>
      <c r="AY746" s="10" t="s">
        <v>167</v>
      </c>
      <c r="BE746" s="195" t="n">
        <f aca="false">IF(N746="základní",J746,0)</f>
        <v>0</v>
      </c>
      <c r="BF746" s="195" t="n">
        <f aca="false">IF(N746="snížená",J746,0)</f>
        <v>0</v>
      </c>
      <c r="BG746" s="195" t="n">
        <f aca="false">IF(N746="zákl. přenesená",J746,0)</f>
        <v>0</v>
      </c>
      <c r="BH746" s="195" t="n">
        <f aca="false">IF(N746="sníž. přenesená",J746,0)</f>
        <v>0</v>
      </c>
      <c r="BI746" s="195" t="n">
        <f aca="false">IF(N746="nulová",J746,0)</f>
        <v>0</v>
      </c>
      <c r="BJ746" s="10" t="s">
        <v>24</v>
      </c>
      <c r="BK746" s="195" t="n">
        <f aca="false">ROUND(I746*H746,2)</f>
        <v>0</v>
      </c>
      <c r="BL746" s="10" t="s">
        <v>281</v>
      </c>
      <c r="BM746" s="10" t="s">
        <v>1151</v>
      </c>
    </row>
    <row r="747" s="29" customFormat="true" ht="13.5" hidden="false" customHeight="false" outlineLevel="0" collapsed="false">
      <c r="B747" s="30"/>
      <c r="D747" s="199" t="s">
        <v>177</v>
      </c>
      <c r="F747" s="200" t="s">
        <v>1152</v>
      </c>
      <c r="I747" s="154"/>
      <c r="L747" s="30"/>
      <c r="M747" s="198"/>
      <c r="N747" s="31"/>
      <c r="O747" s="31"/>
      <c r="P747" s="31"/>
      <c r="Q747" s="31"/>
      <c r="R747" s="31"/>
      <c r="S747" s="31"/>
      <c r="T747" s="70"/>
      <c r="AT747" s="10" t="s">
        <v>177</v>
      </c>
      <c r="AU747" s="10" t="s">
        <v>86</v>
      </c>
    </row>
    <row r="748" s="201" customFormat="true" ht="13.5" hidden="false" customHeight="false" outlineLevel="0" collapsed="false">
      <c r="B748" s="202"/>
      <c r="D748" s="196" t="s">
        <v>184</v>
      </c>
      <c r="E748" s="203"/>
      <c r="F748" s="204" t="s">
        <v>502</v>
      </c>
      <c r="H748" s="205" t="n">
        <v>194.77</v>
      </c>
      <c r="I748" s="206"/>
      <c r="L748" s="202"/>
      <c r="M748" s="207"/>
      <c r="N748" s="208"/>
      <c r="O748" s="208"/>
      <c r="P748" s="208"/>
      <c r="Q748" s="208"/>
      <c r="R748" s="208"/>
      <c r="S748" s="208"/>
      <c r="T748" s="209"/>
      <c r="AT748" s="210" t="s">
        <v>184</v>
      </c>
      <c r="AU748" s="210" t="s">
        <v>86</v>
      </c>
      <c r="AV748" s="201" t="s">
        <v>86</v>
      </c>
      <c r="AW748" s="201" t="s">
        <v>40</v>
      </c>
      <c r="AX748" s="201" t="s">
        <v>77</v>
      </c>
      <c r="AY748" s="210" t="s">
        <v>167</v>
      </c>
    </row>
    <row r="749" s="29" customFormat="true" ht="22.5" hidden="false" customHeight="true" outlineLevel="0" collapsed="false">
      <c r="B749" s="183"/>
      <c r="C749" s="184" t="s">
        <v>1153</v>
      </c>
      <c r="D749" s="184" t="s">
        <v>170</v>
      </c>
      <c r="E749" s="185" t="s">
        <v>1154</v>
      </c>
      <c r="F749" s="186" t="s">
        <v>1155</v>
      </c>
      <c r="G749" s="187" t="s">
        <v>334</v>
      </c>
      <c r="H749" s="188" t="n">
        <v>55.25</v>
      </c>
      <c r="I749" s="189"/>
      <c r="J749" s="190" t="n">
        <f aca="false">ROUND(I749*H749,2)</f>
        <v>0</v>
      </c>
      <c r="K749" s="186" t="s">
        <v>174</v>
      </c>
      <c r="L749" s="30"/>
      <c r="M749" s="191"/>
      <c r="N749" s="192" t="s">
        <v>48</v>
      </c>
      <c r="O749" s="31"/>
      <c r="P749" s="193" t="n">
        <f aca="false">O749*H749</f>
        <v>0</v>
      </c>
      <c r="Q749" s="193" t="n">
        <v>1E-005</v>
      </c>
      <c r="R749" s="193" t="n">
        <f aca="false">Q749*H749</f>
        <v>0.0005525</v>
      </c>
      <c r="S749" s="193" t="n">
        <v>0</v>
      </c>
      <c r="T749" s="194" t="n">
        <f aca="false">S749*H749</f>
        <v>0</v>
      </c>
      <c r="AR749" s="10" t="s">
        <v>281</v>
      </c>
      <c r="AT749" s="10" t="s">
        <v>170</v>
      </c>
      <c r="AU749" s="10" t="s">
        <v>86</v>
      </c>
      <c r="AY749" s="10" t="s">
        <v>167</v>
      </c>
      <c r="BE749" s="195" t="n">
        <f aca="false">IF(N749="základní",J749,0)</f>
        <v>0</v>
      </c>
      <c r="BF749" s="195" t="n">
        <f aca="false">IF(N749="snížená",J749,0)</f>
        <v>0</v>
      </c>
      <c r="BG749" s="195" t="n">
        <f aca="false">IF(N749="zákl. přenesená",J749,0)</f>
        <v>0</v>
      </c>
      <c r="BH749" s="195" t="n">
        <f aca="false">IF(N749="sníž. přenesená",J749,0)</f>
        <v>0</v>
      </c>
      <c r="BI749" s="195" t="n">
        <f aca="false">IF(N749="nulová",J749,0)</f>
        <v>0</v>
      </c>
      <c r="BJ749" s="10" t="s">
        <v>24</v>
      </c>
      <c r="BK749" s="195" t="n">
        <f aca="false">ROUND(I749*H749,2)</f>
        <v>0</v>
      </c>
      <c r="BL749" s="10" t="s">
        <v>281</v>
      </c>
      <c r="BM749" s="10" t="s">
        <v>1156</v>
      </c>
    </row>
    <row r="750" s="29" customFormat="true" ht="13.5" hidden="false" customHeight="false" outlineLevel="0" collapsed="false">
      <c r="B750" s="30"/>
      <c r="D750" s="199" t="s">
        <v>177</v>
      </c>
      <c r="F750" s="200" t="s">
        <v>1157</v>
      </c>
      <c r="I750" s="154"/>
      <c r="L750" s="30"/>
      <c r="M750" s="198"/>
      <c r="N750" s="31"/>
      <c r="O750" s="31"/>
      <c r="P750" s="31"/>
      <c r="Q750" s="31"/>
      <c r="R750" s="31"/>
      <c r="S750" s="31"/>
      <c r="T750" s="70"/>
      <c r="AT750" s="10" t="s">
        <v>177</v>
      </c>
      <c r="AU750" s="10" t="s">
        <v>86</v>
      </c>
    </row>
    <row r="751" s="201" customFormat="true" ht="13.5" hidden="false" customHeight="false" outlineLevel="0" collapsed="false">
      <c r="B751" s="202"/>
      <c r="D751" s="196" t="s">
        <v>184</v>
      </c>
      <c r="E751" s="203"/>
      <c r="F751" s="204" t="s">
        <v>1158</v>
      </c>
      <c r="H751" s="205" t="n">
        <v>55.25</v>
      </c>
      <c r="I751" s="206"/>
      <c r="L751" s="202"/>
      <c r="M751" s="207"/>
      <c r="N751" s="208"/>
      <c r="O751" s="208"/>
      <c r="P751" s="208"/>
      <c r="Q751" s="208"/>
      <c r="R751" s="208"/>
      <c r="S751" s="208"/>
      <c r="T751" s="209"/>
      <c r="AT751" s="210" t="s">
        <v>184</v>
      </c>
      <c r="AU751" s="210" t="s">
        <v>86</v>
      </c>
      <c r="AV751" s="201" t="s">
        <v>86</v>
      </c>
      <c r="AW751" s="201" t="s">
        <v>40</v>
      </c>
      <c r="AX751" s="201" t="s">
        <v>77</v>
      </c>
      <c r="AY751" s="210" t="s">
        <v>167</v>
      </c>
    </row>
    <row r="752" s="29" customFormat="true" ht="22.5" hidden="false" customHeight="true" outlineLevel="0" collapsed="false">
      <c r="B752" s="183"/>
      <c r="C752" s="213" t="s">
        <v>1159</v>
      </c>
      <c r="D752" s="213" t="s">
        <v>193</v>
      </c>
      <c r="E752" s="214" t="s">
        <v>1160</v>
      </c>
      <c r="F752" s="215" t="s">
        <v>1161</v>
      </c>
      <c r="G752" s="216" t="s">
        <v>334</v>
      </c>
      <c r="H752" s="217" t="n">
        <v>60.775</v>
      </c>
      <c r="I752" s="218"/>
      <c r="J752" s="219" t="n">
        <f aca="false">ROUND(I752*H752,2)</f>
        <v>0</v>
      </c>
      <c r="K752" s="215" t="s">
        <v>174</v>
      </c>
      <c r="L752" s="220"/>
      <c r="M752" s="221"/>
      <c r="N752" s="222" t="s">
        <v>48</v>
      </c>
      <c r="O752" s="31"/>
      <c r="P752" s="193" t="n">
        <f aca="false">O752*H752</f>
        <v>0</v>
      </c>
      <c r="Q752" s="193" t="n">
        <v>0.00035</v>
      </c>
      <c r="R752" s="193" t="n">
        <f aca="false">Q752*H752</f>
        <v>0.02127125</v>
      </c>
      <c r="S752" s="193" t="n">
        <v>0</v>
      </c>
      <c r="T752" s="194" t="n">
        <f aca="false">S752*H752</f>
        <v>0</v>
      </c>
      <c r="AR752" s="10" t="s">
        <v>408</v>
      </c>
      <c r="AT752" s="10" t="s">
        <v>193</v>
      </c>
      <c r="AU752" s="10" t="s">
        <v>86</v>
      </c>
      <c r="AY752" s="10" t="s">
        <v>167</v>
      </c>
      <c r="BE752" s="195" t="n">
        <f aca="false">IF(N752="základní",J752,0)</f>
        <v>0</v>
      </c>
      <c r="BF752" s="195" t="n">
        <f aca="false">IF(N752="snížená",J752,0)</f>
        <v>0</v>
      </c>
      <c r="BG752" s="195" t="n">
        <f aca="false">IF(N752="zákl. přenesená",J752,0)</f>
        <v>0</v>
      </c>
      <c r="BH752" s="195" t="n">
        <f aca="false">IF(N752="sníž. přenesená",J752,0)</f>
        <v>0</v>
      </c>
      <c r="BI752" s="195" t="n">
        <f aca="false">IF(N752="nulová",J752,0)</f>
        <v>0</v>
      </c>
      <c r="BJ752" s="10" t="s">
        <v>24</v>
      </c>
      <c r="BK752" s="195" t="n">
        <f aca="false">ROUND(I752*H752,2)</f>
        <v>0</v>
      </c>
      <c r="BL752" s="10" t="s">
        <v>281</v>
      </c>
      <c r="BM752" s="10" t="s">
        <v>1162</v>
      </c>
    </row>
    <row r="753" s="29" customFormat="true" ht="27" hidden="false" customHeight="false" outlineLevel="0" collapsed="false">
      <c r="B753" s="30"/>
      <c r="D753" s="199" t="s">
        <v>177</v>
      </c>
      <c r="F753" s="200" t="s">
        <v>1163</v>
      </c>
      <c r="I753" s="154"/>
      <c r="L753" s="30"/>
      <c r="M753" s="198"/>
      <c r="N753" s="31"/>
      <c r="O753" s="31"/>
      <c r="P753" s="31"/>
      <c r="Q753" s="31"/>
      <c r="R753" s="31"/>
      <c r="S753" s="31"/>
      <c r="T753" s="70"/>
      <c r="AT753" s="10" t="s">
        <v>177</v>
      </c>
      <c r="AU753" s="10" t="s">
        <v>86</v>
      </c>
    </row>
    <row r="754" s="201" customFormat="true" ht="13.5" hidden="false" customHeight="false" outlineLevel="0" collapsed="false">
      <c r="B754" s="202"/>
      <c r="D754" s="196" t="s">
        <v>184</v>
      </c>
      <c r="F754" s="204" t="s">
        <v>1164</v>
      </c>
      <c r="H754" s="205" t="n">
        <v>60.775</v>
      </c>
      <c r="I754" s="206"/>
      <c r="L754" s="202"/>
      <c r="M754" s="207"/>
      <c r="N754" s="208"/>
      <c r="O754" s="208"/>
      <c r="P754" s="208"/>
      <c r="Q754" s="208"/>
      <c r="R754" s="208"/>
      <c r="S754" s="208"/>
      <c r="T754" s="209"/>
      <c r="AT754" s="210" t="s">
        <v>184</v>
      </c>
      <c r="AU754" s="210" t="s">
        <v>86</v>
      </c>
      <c r="AV754" s="201" t="s">
        <v>86</v>
      </c>
      <c r="AW754" s="201" t="s">
        <v>6</v>
      </c>
      <c r="AX754" s="201" t="s">
        <v>24</v>
      </c>
      <c r="AY754" s="210" t="s">
        <v>167</v>
      </c>
    </row>
    <row r="755" s="29" customFormat="true" ht="22.5" hidden="false" customHeight="true" outlineLevel="0" collapsed="false">
      <c r="B755" s="183"/>
      <c r="C755" s="184" t="s">
        <v>1165</v>
      </c>
      <c r="D755" s="184" t="s">
        <v>170</v>
      </c>
      <c r="E755" s="185" t="s">
        <v>1166</v>
      </c>
      <c r="F755" s="186" t="s">
        <v>1167</v>
      </c>
      <c r="G755" s="187" t="s">
        <v>212</v>
      </c>
      <c r="H755" s="188" t="n">
        <v>194.77</v>
      </c>
      <c r="I755" s="189"/>
      <c r="J755" s="190" t="n">
        <f aca="false">ROUND(I755*H755,2)</f>
        <v>0</v>
      </c>
      <c r="K755" s="186" t="s">
        <v>174</v>
      </c>
      <c r="L755" s="30"/>
      <c r="M755" s="191"/>
      <c r="N755" s="192" t="s">
        <v>48</v>
      </c>
      <c r="O755" s="31"/>
      <c r="P755" s="193" t="n">
        <f aca="false">O755*H755</f>
        <v>0</v>
      </c>
      <c r="Q755" s="193" t="n">
        <v>0.0003</v>
      </c>
      <c r="R755" s="193" t="n">
        <f aca="false">Q755*H755</f>
        <v>0.058431</v>
      </c>
      <c r="S755" s="193" t="n">
        <v>0</v>
      </c>
      <c r="T755" s="194" t="n">
        <f aca="false">S755*H755</f>
        <v>0</v>
      </c>
      <c r="AR755" s="10" t="s">
        <v>281</v>
      </c>
      <c r="AT755" s="10" t="s">
        <v>170</v>
      </c>
      <c r="AU755" s="10" t="s">
        <v>86</v>
      </c>
      <c r="AY755" s="10" t="s">
        <v>167</v>
      </c>
      <c r="BE755" s="195" t="n">
        <f aca="false">IF(N755="základní",J755,0)</f>
        <v>0</v>
      </c>
      <c r="BF755" s="195" t="n">
        <f aca="false">IF(N755="snížená",J755,0)</f>
        <v>0</v>
      </c>
      <c r="BG755" s="195" t="n">
        <f aca="false">IF(N755="zákl. přenesená",J755,0)</f>
        <v>0</v>
      </c>
      <c r="BH755" s="195" t="n">
        <f aca="false">IF(N755="sníž. přenesená",J755,0)</f>
        <v>0</v>
      </c>
      <c r="BI755" s="195" t="n">
        <f aca="false">IF(N755="nulová",J755,0)</f>
        <v>0</v>
      </c>
      <c r="BJ755" s="10" t="s">
        <v>24</v>
      </c>
      <c r="BK755" s="195" t="n">
        <f aca="false">ROUND(I755*H755,2)</f>
        <v>0</v>
      </c>
      <c r="BL755" s="10" t="s">
        <v>281</v>
      </c>
      <c r="BM755" s="10" t="s">
        <v>1168</v>
      </c>
    </row>
    <row r="756" s="29" customFormat="true" ht="13.5" hidden="false" customHeight="false" outlineLevel="0" collapsed="false">
      <c r="B756" s="30"/>
      <c r="D756" s="199" t="s">
        <v>177</v>
      </c>
      <c r="F756" s="200" t="s">
        <v>1169</v>
      </c>
      <c r="I756" s="154"/>
      <c r="L756" s="30"/>
      <c r="M756" s="198"/>
      <c r="N756" s="31"/>
      <c r="O756" s="31"/>
      <c r="P756" s="31"/>
      <c r="Q756" s="31"/>
      <c r="R756" s="31"/>
      <c r="S756" s="31"/>
      <c r="T756" s="70"/>
      <c r="AT756" s="10" t="s">
        <v>177</v>
      </c>
      <c r="AU756" s="10" t="s">
        <v>86</v>
      </c>
    </row>
    <row r="757" s="201" customFormat="true" ht="13.5" hidden="false" customHeight="false" outlineLevel="0" collapsed="false">
      <c r="B757" s="202"/>
      <c r="D757" s="196" t="s">
        <v>184</v>
      </c>
      <c r="E757" s="203"/>
      <c r="F757" s="204" t="s">
        <v>1170</v>
      </c>
      <c r="H757" s="205" t="n">
        <v>194.77</v>
      </c>
      <c r="I757" s="206"/>
      <c r="L757" s="202"/>
      <c r="M757" s="207"/>
      <c r="N757" s="208"/>
      <c r="O757" s="208"/>
      <c r="P757" s="208"/>
      <c r="Q757" s="208"/>
      <c r="R757" s="208"/>
      <c r="S757" s="208"/>
      <c r="T757" s="209"/>
      <c r="AT757" s="210" t="s">
        <v>184</v>
      </c>
      <c r="AU757" s="210" t="s">
        <v>86</v>
      </c>
      <c r="AV757" s="201" t="s">
        <v>86</v>
      </c>
      <c r="AW757" s="201" t="s">
        <v>40</v>
      </c>
      <c r="AX757" s="201" t="s">
        <v>77</v>
      </c>
      <c r="AY757" s="210" t="s">
        <v>167</v>
      </c>
    </row>
    <row r="758" s="29" customFormat="true" ht="22.5" hidden="false" customHeight="true" outlineLevel="0" collapsed="false">
      <c r="B758" s="183"/>
      <c r="C758" s="213" t="s">
        <v>1171</v>
      </c>
      <c r="D758" s="213" t="s">
        <v>193</v>
      </c>
      <c r="E758" s="214" t="s">
        <v>1172</v>
      </c>
      <c r="F758" s="215" t="s">
        <v>1173</v>
      </c>
      <c r="G758" s="216" t="s">
        <v>212</v>
      </c>
      <c r="H758" s="217" t="n">
        <v>223.986</v>
      </c>
      <c r="I758" s="218"/>
      <c r="J758" s="219" t="n">
        <f aca="false">ROUND(I758*H758,2)</f>
        <v>0</v>
      </c>
      <c r="K758" s="215"/>
      <c r="L758" s="220"/>
      <c r="M758" s="221"/>
      <c r="N758" s="222" t="s">
        <v>48</v>
      </c>
      <c r="O758" s="31"/>
      <c r="P758" s="193" t="n">
        <f aca="false">O758*H758</f>
        <v>0</v>
      </c>
      <c r="Q758" s="193" t="n">
        <v>0.00283</v>
      </c>
      <c r="R758" s="193" t="n">
        <f aca="false">Q758*H758</f>
        <v>0.63388038</v>
      </c>
      <c r="S758" s="193" t="n">
        <v>0</v>
      </c>
      <c r="T758" s="194" t="n">
        <f aca="false">S758*H758</f>
        <v>0</v>
      </c>
      <c r="AR758" s="10" t="s">
        <v>408</v>
      </c>
      <c r="AT758" s="10" t="s">
        <v>193</v>
      </c>
      <c r="AU758" s="10" t="s">
        <v>86</v>
      </c>
      <c r="AY758" s="10" t="s">
        <v>167</v>
      </c>
      <c r="BE758" s="195" t="n">
        <f aca="false">IF(N758="základní",J758,0)</f>
        <v>0</v>
      </c>
      <c r="BF758" s="195" t="n">
        <f aca="false">IF(N758="snížená",J758,0)</f>
        <v>0</v>
      </c>
      <c r="BG758" s="195" t="n">
        <f aca="false">IF(N758="zákl. přenesená",J758,0)</f>
        <v>0</v>
      </c>
      <c r="BH758" s="195" t="n">
        <f aca="false">IF(N758="sníž. přenesená",J758,0)</f>
        <v>0</v>
      </c>
      <c r="BI758" s="195" t="n">
        <f aca="false">IF(N758="nulová",J758,0)</f>
        <v>0</v>
      </c>
      <c r="BJ758" s="10" t="s">
        <v>24</v>
      </c>
      <c r="BK758" s="195" t="n">
        <f aca="false">ROUND(I758*H758,2)</f>
        <v>0</v>
      </c>
      <c r="BL758" s="10" t="s">
        <v>281</v>
      </c>
      <c r="BM758" s="10" t="s">
        <v>1174</v>
      </c>
    </row>
    <row r="759" s="201" customFormat="true" ht="13.5" hidden="false" customHeight="false" outlineLevel="0" collapsed="false">
      <c r="B759" s="202"/>
      <c r="D759" s="196" t="s">
        <v>184</v>
      </c>
      <c r="F759" s="204" t="s">
        <v>1175</v>
      </c>
      <c r="H759" s="205" t="n">
        <v>223.986</v>
      </c>
      <c r="I759" s="206"/>
      <c r="L759" s="202"/>
      <c r="M759" s="207"/>
      <c r="N759" s="208"/>
      <c r="O759" s="208"/>
      <c r="P759" s="208"/>
      <c r="Q759" s="208"/>
      <c r="R759" s="208"/>
      <c r="S759" s="208"/>
      <c r="T759" s="209"/>
      <c r="AT759" s="210" t="s">
        <v>184</v>
      </c>
      <c r="AU759" s="210" t="s">
        <v>86</v>
      </c>
      <c r="AV759" s="201" t="s">
        <v>86</v>
      </c>
      <c r="AW759" s="201" t="s">
        <v>6</v>
      </c>
      <c r="AX759" s="201" t="s">
        <v>24</v>
      </c>
      <c r="AY759" s="210" t="s">
        <v>167</v>
      </c>
    </row>
    <row r="760" s="29" customFormat="true" ht="22.5" hidden="false" customHeight="true" outlineLevel="0" collapsed="false">
      <c r="B760" s="183"/>
      <c r="C760" s="184" t="s">
        <v>1176</v>
      </c>
      <c r="D760" s="184" t="s">
        <v>170</v>
      </c>
      <c r="E760" s="185" t="s">
        <v>1177</v>
      </c>
      <c r="F760" s="186" t="s">
        <v>1178</v>
      </c>
      <c r="G760" s="187" t="s">
        <v>188</v>
      </c>
      <c r="H760" s="188" t="n">
        <v>0.714</v>
      </c>
      <c r="I760" s="189"/>
      <c r="J760" s="190" t="n">
        <f aca="false">ROUND(I760*H760,2)</f>
        <v>0</v>
      </c>
      <c r="K760" s="186" t="s">
        <v>174</v>
      </c>
      <c r="L760" s="30"/>
      <c r="M760" s="191"/>
      <c r="N760" s="192" t="s">
        <v>48</v>
      </c>
      <c r="O760" s="31"/>
      <c r="P760" s="193" t="n">
        <f aca="false">O760*H760</f>
        <v>0</v>
      </c>
      <c r="Q760" s="193" t="n">
        <v>0</v>
      </c>
      <c r="R760" s="193" t="n">
        <f aca="false">Q760*H760</f>
        <v>0</v>
      </c>
      <c r="S760" s="193" t="n">
        <v>0</v>
      </c>
      <c r="T760" s="194" t="n">
        <f aca="false">S760*H760</f>
        <v>0</v>
      </c>
      <c r="AR760" s="10" t="s">
        <v>281</v>
      </c>
      <c r="AT760" s="10" t="s">
        <v>170</v>
      </c>
      <c r="AU760" s="10" t="s">
        <v>86</v>
      </c>
      <c r="AY760" s="10" t="s">
        <v>167</v>
      </c>
      <c r="BE760" s="195" t="n">
        <f aca="false">IF(N760="základní",J760,0)</f>
        <v>0</v>
      </c>
      <c r="BF760" s="195" t="n">
        <f aca="false">IF(N760="snížená",J760,0)</f>
        <v>0</v>
      </c>
      <c r="BG760" s="195" t="n">
        <f aca="false">IF(N760="zákl. přenesená",J760,0)</f>
        <v>0</v>
      </c>
      <c r="BH760" s="195" t="n">
        <f aca="false">IF(N760="sníž. přenesená",J760,0)</f>
        <v>0</v>
      </c>
      <c r="BI760" s="195" t="n">
        <f aca="false">IF(N760="nulová",J760,0)</f>
        <v>0</v>
      </c>
      <c r="BJ760" s="10" t="s">
        <v>24</v>
      </c>
      <c r="BK760" s="195" t="n">
        <f aca="false">ROUND(I760*H760,2)</f>
        <v>0</v>
      </c>
      <c r="BL760" s="10" t="s">
        <v>281</v>
      </c>
      <c r="BM760" s="10" t="s">
        <v>1179</v>
      </c>
    </row>
    <row r="761" s="29" customFormat="true" ht="27" hidden="false" customHeight="false" outlineLevel="0" collapsed="false">
      <c r="B761" s="30"/>
      <c r="D761" s="199" t="s">
        <v>177</v>
      </c>
      <c r="F761" s="200" t="s">
        <v>1180</v>
      </c>
      <c r="I761" s="154"/>
      <c r="L761" s="30"/>
      <c r="M761" s="198"/>
      <c r="N761" s="31"/>
      <c r="O761" s="31"/>
      <c r="P761" s="31"/>
      <c r="Q761" s="31"/>
      <c r="R761" s="31"/>
      <c r="S761" s="31"/>
      <c r="T761" s="70"/>
      <c r="AT761" s="10" t="s">
        <v>177</v>
      </c>
      <c r="AU761" s="10" t="s">
        <v>86</v>
      </c>
    </row>
    <row r="762" s="168" customFormat="true" ht="29.85" hidden="false" customHeight="true" outlineLevel="0" collapsed="false">
      <c r="B762" s="169"/>
      <c r="D762" s="180" t="s">
        <v>76</v>
      </c>
      <c r="E762" s="181" t="s">
        <v>1181</v>
      </c>
      <c r="F762" s="181" t="s">
        <v>1182</v>
      </c>
      <c r="I762" s="172"/>
      <c r="J762" s="182" t="n">
        <f aca="false">BK762</f>
        <v>0</v>
      </c>
      <c r="L762" s="169"/>
      <c r="M762" s="174"/>
      <c r="N762" s="175"/>
      <c r="O762" s="175"/>
      <c r="P762" s="176" t="n">
        <f aca="false">SUM(P763:P813)</f>
        <v>0</v>
      </c>
      <c r="Q762" s="175"/>
      <c r="R762" s="176" t="n">
        <f aca="false">SUM(R763:R813)</f>
        <v>7.62837166</v>
      </c>
      <c r="S762" s="175"/>
      <c r="T762" s="177" t="n">
        <f aca="false">SUM(T763:T813)</f>
        <v>0</v>
      </c>
      <c r="AR762" s="170" t="s">
        <v>86</v>
      </c>
      <c r="AT762" s="178" t="s">
        <v>76</v>
      </c>
      <c r="AU762" s="178" t="s">
        <v>24</v>
      </c>
      <c r="AY762" s="170" t="s">
        <v>167</v>
      </c>
      <c r="BK762" s="179" t="n">
        <f aca="false">SUM(BK763:BK813)</f>
        <v>0</v>
      </c>
    </row>
    <row r="763" s="29" customFormat="true" ht="31.5" hidden="false" customHeight="true" outlineLevel="0" collapsed="false">
      <c r="B763" s="183"/>
      <c r="C763" s="184" t="s">
        <v>1183</v>
      </c>
      <c r="D763" s="184" t="s">
        <v>170</v>
      </c>
      <c r="E763" s="185" t="s">
        <v>1184</v>
      </c>
      <c r="F763" s="186" t="s">
        <v>1185</v>
      </c>
      <c r="G763" s="187" t="s">
        <v>212</v>
      </c>
      <c r="H763" s="188" t="n">
        <v>303.931</v>
      </c>
      <c r="I763" s="189"/>
      <c r="J763" s="190" t="n">
        <f aca="false">ROUND(I763*H763,2)</f>
        <v>0</v>
      </c>
      <c r="K763" s="186" t="s">
        <v>174</v>
      </c>
      <c r="L763" s="30"/>
      <c r="M763" s="191"/>
      <c r="N763" s="192" t="s">
        <v>48</v>
      </c>
      <c r="O763" s="31"/>
      <c r="P763" s="193" t="n">
        <f aca="false">O763*H763</f>
        <v>0</v>
      </c>
      <c r="Q763" s="193" t="n">
        <v>0.003</v>
      </c>
      <c r="R763" s="193" t="n">
        <f aca="false">Q763*H763</f>
        <v>0.911793</v>
      </c>
      <c r="S763" s="193" t="n">
        <v>0</v>
      </c>
      <c r="T763" s="194" t="n">
        <f aca="false">S763*H763</f>
        <v>0</v>
      </c>
      <c r="AR763" s="10" t="s">
        <v>281</v>
      </c>
      <c r="AT763" s="10" t="s">
        <v>170</v>
      </c>
      <c r="AU763" s="10" t="s">
        <v>86</v>
      </c>
      <c r="AY763" s="10" t="s">
        <v>167</v>
      </c>
      <c r="BE763" s="195" t="n">
        <f aca="false">IF(N763="základní",J763,0)</f>
        <v>0</v>
      </c>
      <c r="BF763" s="195" t="n">
        <f aca="false">IF(N763="snížená",J763,0)</f>
        <v>0</v>
      </c>
      <c r="BG763" s="195" t="n">
        <f aca="false">IF(N763="zákl. přenesená",J763,0)</f>
        <v>0</v>
      </c>
      <c r="BH763" s="195" t="n">
        <f aca="false">IF(N763="sníž. přenesená",J763,0)</f>
        <v>0</v>
      </c>
      <c r="BI763" s="195" t="n">
        <f aca="false">IF(N763="nulová",J763,0)</f>
        <v>0</v>
      </c>
      <c r="BJ763" s="10" t="s">
        <v>24</v>
      </c>
      <c r="BK763" s="195" t="n">
        <f aca="false">ROUND(I763*H763,2)</f>
        <v>0</v>
      </c>
      <c r="BL763" s="10" t="s">
        <v>281</v>
      </c>
      <c r="BM763" s="10" t="s">
        <v>1186</v>
      </c>
    </row>
    <row r="764" s="29" customFormat="true" ht="27" hidden="false" customHeight="false" outlineLevel="0" collapsed="false">
      <c r="B764" s="30"/>
      <c r="D764" s="199" t="s">
        <v>177</v>
      </c>
      <c r="F764" s="200" t="s">
        <v>1187</v>
      </c>
      <c r="I764" s="154"/>
      <c r="L764" s="30"/>
      <c r="M764" s="198"/>
      <c r="N764" s="31"/>
      <c r="O764" s="31"/>
      <c r="P764" s="31"/>
      <c r="Q764" s="31"/>
      <c r="R764" s="31"/>
      <c r="S764" s="31"/>
      <c r="T764" s="70"/>
      <c r="AT764" s="10" t="s">
        <v>177</v>
      </c>
      <c r="AU764" s="10" t="s">
        <v>86</v>
      </c>
    </row>
    <row r="765" s="224" customFormat="true" ht="13.5" hidden="false" customHeight="false" outlineLevel="0" collapsed="false">
      <c r="B765" s="225"/>
      <c r="D765" s="199" t="s">
        <v>184</v>
      </c>
      <c r="E765" s="226"/>
      <c r="F765" s="227" t="s">
        <v>227</v>
      </c>
      <c r="H765" s="226"/>
      <c r="I765" s="228"/>
      <c r="L765" s="225"/>
      <c r="M765" s="229"/>
      <c r="N765" s="230"/>
      <c r="O765" s="230"/>
      <c r="P765" s="230"/>
      <c r="Q765" s="230"/>
      <c r="R765" s="230"/>
      <c r="S765" s="230"/>
      <c r="T765" s="231"/>
      <c r="AT765" s="226" t="s">
        <v>184</v>
      </c>
      <c r="AU765" s="226" t="s">
        <v>86</v>
      </c>
      <c r="AV765" s="224" t="s">
        <v>24</v>
      </c>
      <c r="AW765" s="224" t="s">
        <v>40</v>
      </c>
      <c r="AX765" s="224" t="s">
        <v>77</v>
      </c>
      <c r="AY765" s="226" t="s">
        <v>167</v>
      </c>
    </row>
    <row r="766" s="201" customFormat="true" ht="13.5" hidden="false" customHeight="false" outlineLevel="0" collapsed="false">
      <c r="B766" s="202"/>
      <c r="D766" s="199" t="s">
        <v>184</v>
      </c>
      <c r="E766" s="210"/>
      <c r="F766" s="211" t="s">
        <v>1188</v>
      </c>
      <c r="H766" s="212" t="n">
        <v>37.98</v>
      </c>
      <c r="I766" s="206"/>
      <c r="L766" s="202"/>
      <c r="M766" s="207"/>
      <c r="N766" s="208"/>
      <c r="O766" s="208"/>
      <c r="P766" s="208"/>
      <c r="Q766" s="208"/>
      <c r="R766" s="208"/>
      <c r="S766" s="208"/>
      <c r="T766" s="209"/>
      <c r="AT766" s="210" t="s">
        <v>184</v>
      </c>
      <c r="AU766" s="210" t="s">
        <v>86</v>
      </c>
      <c r="AV766" s="201" t="s">
        <v>86</v>
      </c>
      <c r="AW766" s="201" t="s">
        <v>40</v>
      </c>
      <c r="AX766" s="201" t="s">
        <v>77</v>
      </c>
      <c r="AY766" s="210" t="s">
        <v>167</v>
      </c>
    </row>
    <row r="767" s="201" customFormat="true" ht="13.5" hidden="false" customHeight="false" outlineLevel="0" collapsed="false">
      <c r="B767" s="202"/>
      <c r="D767" s="199" t="s">
        <v>184</v>
      </c>
      <c r="E767" s="210"/>
      <c r="F767" s="211" t="s">
        <v>1189</v>
      </c>
      <c r="H767" s="212" t="n">
        <v>51.2</v>
      </c>
      <c r="I767" s="206"/>
      <c r="L767" s="202"/>
      <c r="M767" s="207"/>
      <c r="N767" s="208"/>
      <c r="O767" s="208"/>
      <c r="P767" s="208"/>
      <c r="Q767" s="208"/>
      <c r="R767" s="208"/>
      <c r="S767" s="208"/>
      <c r="T767" s="209"/>
      <c r="AT767" s="210" t="s">
        <v>184</v>
      </c>
      <c r="AU767" s="210" t="s">
        <v>86</v>
      </c>
      <c r="AV767" s="201" t="s">
        <v>86</v>
      </c>
      <c r="AW767" s="201" t="s">
        <v>40</v>
      </c>
      <c r="AX767" s="201" t="s">
        <v>77</v>
      </c>
      <c r="AY767" s="210" t="s">
        <v>167</v>
      </c>
    </row>
    <row r="768" s="201" customFormat="true" ht="13.5" hidden="false" customHeight="false" outlineLevel="0" collapsed="false">
      <c r="B768" s="202"/>
      <c r="D768" s="199" t="s">
        <v>184</v>
      </c>
      <c r="E768" s="210"/>
      <c r="F768" s="211"/>
      <c r="H768" s="212" t="n">
        <v>0</v>
      </c>
      <c r="I768" s="206"/>
      <c r="L768" s="202"/>
      <c r="M768" s="207"/>
      <c r="N768" s="208"/>
      <c r="O768" s="208"/>
      <c r="P768" s="208"/>
      <c r="Q768" s="208"/>
      <c r="R768" s="208"/>
      <c r="S768" s="208"/>
      <c r="T768" s="209"/>
      <c r="AT768" s="210" t="s">
        <v>184</v>
      </c>
      <c r="AU768" s="210" t="s">
        <v>86</v>
      </c>
      <c r="AV768" s="201" t="s">
        <v>86</v>
      </c>
      <c r="AW768" s="201" t="s">
        <v>40</v>
      </c>
      <c r="AX768" s="201" t="s">
        <v>77</v>
      </c>
      <c r="AY768" s="210" t="s">
        <v>167</v>
      </c>
    </row>
    <row r="769" s="224" customFormat="true" ht="13.5" hidden="false" customHeight="false" outlineLevel="0" collapsed="false">
      <c r="B769" s="225"/>
      <c r="D769" s="199" t="s">
        <v>184</v>
      </c>
      <c r="E769" s="226"/>
      <c r="F769" s="227" t="s">
        <v>237</v>
      </c>
      <c r="H769" s="226"/>
      <c r="I769" s="228"/>
      <c r="L769" s="225"/>
      <c r="M769" s="229"/>
      <c r="N769" s="230"/>
      <c r="O769" s="230"/>
      <c r="P769" s="230"/>
      <c r="Q769" s="230"/>
      <c r="R769" s="230"/>
      <c r="S769" s="230"/>
      <c r="T769" s="231"/>
      <c r="AT769" s="226" t="s">
        <v>184</v>
      </c>
      <c r="AU769" s="226" t="s">
        <v>86</v>
      </c>
      <c r="AV769" s="224" t="s">
        <v>24</v>
      </c>
      <c r="AW769" s="224" t="s">
        <v>40</v>
      </c>
      <c r="AX769" s="224" t="s">
        <v>77</v>
      </c>
      <c r="AY769" s="226" t="s">
        <v>167</v>
      </c>
    </row>
    <row r="770" s="201" customFormat="true" ht="13.5" hidden="false" customHeight="false" outlineLevel="0" collapsed="false">
      <c r="B770" s="202"/>
      <c r="D770" s="199" t="s">
        <v>184</v>
      </c>
      <c r="E770" s="210"/>
      <c r="F770" s="211" t="s">
        <v>1190</v>
      </c>
      <c r="H770" s="212" t="n">
        <v>59.82</v>
      </c>
      <c r="I770" s="206"/>
      <c r="L770" s="202"/>
      <c r="M770" s="207"/>
      <c r="N770" s="208"/>
      <c r="O770" s="208"/>
      <c r="P770" s="208"/>
      <c r="Q770" s="208"/>
      <c r="R770" s="208"/>
      <c r="S770" s="208"/>
      <c r="T770" s="209"/>
      <c r="AT770" s="210" t="s">
        <v>184</v>
      </c>
      <c r="AU770" s="210" t="s">
        <v>86</v>
      </c>
      <c r="AV770" s="201" t="s">
        <v>86</v>
      </c>
      <c r="AW770" s="201" t="s">
        <v>40</v>
      </c>
      <c r="AX770" s="201" t="s">
        <v>77</v>
      </c>
      <c r="AY770" s="210" t="s">
        <v>167</v>
      </c>
    </row>
    <row r="771" s="201" customFormat="true" ht="13.5" hidden="false" customHeight="false" outlineLevel="0" collapsed="false">
      <c r="B771" s="202"/>
      <c r="D771" s="199" t="s">
        <v>184</v>
      </c>
      <c r="E771" s="210"/>
      <c r="F771" s="211" t="s">
        <v>1191</v>
      </c>
      <c r="H771" s="212" t="n">
        <v>18.3</v>
      </c>
      <c r="I771" s="206"/>
      <c r="L771" s="202"/>
      <c r="M771" s="207"/>
      <c r="N771" s="208"/>
      <c r="O771" s="208"/>
      <c r="P771" s="208"/>
      <c r="Q771" s="208"/>
      <c r="R771" s="208"/>
      <c r="S771" s="208"/>
      <c r="T771" s="209"/>
      <c r="AT771" s="210" t="s">
        <v>184</v>
      </c>
      <c r="AU771" s="210" t="s">
        <v>86</v>
      </c>
      <c r="AV771" s="201" t="s">
        <v>86</v>
      </c>
      <c r="AW771" s="201" t="s">
        <v>40</v>
      </c>
      <c r="AX771" s="201" t="s">
        <v>77</v>
      </c>
      <c r="AY771" s="210" t="s">
        <v>167</v>
      </c>
    </row>
    <row r="772" s="201" customFormat="true" ht="13.5" hidden="false" customHeight="false" outlineLevel="0" collapsed="false">
      <c r="B772" s="202"/>
      <c r="D772" s="199" t="s">
        <v>184</v>
      </c>
      <c r="E772" s="210"/>
      <c r="F772" s="211" t="s">
        <v>1192</v>
      </c>
      <c r="H772" s="212" t="n">
        <v>8.28</v>
      </c>
      <c r="I772" s="206"/>
      <c r="L772" s="202"/>
      <c r="M772" s="207"/>
      <c r="N772" s="208"/>
      <c r="O772" s="208"/>
      <c r="P772" s="208"/>
      <c r="Q772" s="208"/>
      <c r="R772" s="208"/>
      <c r="S772" s="208"/>
      <c r="T772" s="209"/>
      <c r="AT772" s="210" t="s">
        <v>184</v>
      </c>
      <c r="AU772" s="210" t="s">
        <v>86</v>
      </c>
      <c r="AV772" s="201" t="s">
        <v>86</v>
      </c>
      <c r="AW772" s="201" t="s">
        <v>40</v>
      </c>
      <c r="AX772" s="201" t="s">
        <v>77</v>
      </c>
      <c r="AY772" s="210" t="s">
        <v>167</v>
      </c>
    </row>
    <row r="773" s="201" customFormat="true" ht="27" hidden="false" customHeight="false" outlineLevel="0" collapsed="false">
      <c r="B773" s="202"/>
      <c r="D773" s="199" t="s">
        <v>184</v>
      </c>
      <c r="E773" s="210"/>
      <c r="F773" s="211" t="s">
        <v>1193</v>
      </c>
      <c r="H773" s="212" t="n">
        <v>61.901</v>
      </c>
      <c r="I773" s="206"/>
      <c r="L773" s="202"/>
      <c r="M773" s="207"/>
      <c r="N773" s="208"/>
      <c r="O773" s="208"/>
      <c r="P773" s="208"/>
      <c r="Q773" s="208"/>
      <c r="R773" s="208"/>
      <c r="S773" s="208"/>
      <c r="T773" s="209"/>
      <c r="AT773" s="210" t="s">
        <v>184</v>
      </c>
      <c r="AU773" s="210" t="s">
        <v>86</v>
      </c>
      <c r="AV773" s="201" t="s">
        <v>86</v>
      </c>
      <c r="AW773" s="201" t="s">
        <v>40</v>
      </c>
      <c r="AX773" s="201" t="s">
        <v>77</v>
      </c>
      <c r="AY773" s="210" t="s">
        <v>167</v>
      </c>
    </row>
    <row r="774" s="201" customFormat="true" ht="13.5" hidden="false" customHeight="false" outlineLevel="0" collapsed="false">
      <c r="B774" s="202"/>
      <c r="D774" s="196" t="s">
        <v>184</v>
      </c>
      <c r="E774" s="203"/>
      <c r="F774" s="204" t="s">
        <v>1194</v>
      </c>
      <c r="H774" s="205" t="n">
        <v>66.45</v>
      </c>
      <c r="I774" s="206"/>
      <c r="L774" s="202"/>
      <c r="M774" s="207"/>
      <c r="N774" s="208"/>
      <c r="O774" s="208"/>
      <c r="P774" s="208"/>
      <c r="Q774" s="208"/>
      <c r="R774" s="208"/>
      <c r="S774" s="208"/>
      <c r="T774" s="209"/>
      <c r="AT774" s="210" t="s">
        <v>184</v>
      </c>
      <c r="AU774" s="210" t="s">
        <v>86</v>
      </c>
      <c r="AV774" s="201" t="s">
        <v>86</v>
      </c>
      <c r="AW774" s="201" t="s">
        <v>40</v>
      </c>
      <c r="AX774" s="201" t="s">
        <v>77</v>
      </c>
      <c r="AY774" s="210" t="s">
        <v>167</v>
      </c>
    </row>
    <row r="775" s="29" customFormat="true" ht="22.5" hidden="false" customHeight="true" outlineLevel="0" collapsed="false">
      <c r="B775" s="183"/>
      <c r="C775" s="213" t="s">
        <v>1195</v>
      </c>
      <c r="D775" s="213" t="s">
        <v>193</v>
      </c>
      <c r="E775" s="214" t="s">
        <v>1196</v>
      </c>
      <c r="F775" s="215" t="s">
        <v>1197</v>
      </c>
      <c r="G775" s="216" t="s">
        <v>212</v>
      </c>
      <c r="H775" s="217" t="n">
        <v>334.324</v>
      </c>
      <c r="I775" s="218"/>
      <c r="J775" s="219" t="n">
        <f aca="false">ROUND(I775*H775,2)</f>
        <v>0</v>
      </c>
      <c r="K775" s="215"/>
      <c r="L775" s="220"/>
      <c r="M775" s="221"/>
      <c r="N775" s="222" t="s">
        <v>48</v>
      </c>
      <c r="O775" s="31"/>
      <c r="P775" s="193" t="n">
        <f aca="false">O775*H775</f>
        <v>0</v>
      </c>
      <c r="Q775" s="193" t="n">
        <v>0.0126</v>
      </c>
      <c r="R775" s="193" t="n">
        <f aca="false">Q775*H775</f>
        <v>4.2124824</v>
      </c>
      <c r="S775" s="193" t="n">
        <v>0</v>
      </c>
      <c r="T775" s="194" t="n">
        <f aca="false">S775*H775</f>
        <v>0</v>
      </c>
      <c r="AR775" s="10" t="s">
        <v>408</v>
      </c>
      <c r="AT775" s="10" t="s">
        <v>193</v>
      </c>
      <c r="AU775" s="10" t="s">
        <v>86</v>
      </c>
      <c r="AY775" s="10" t="s">
        <v>167</v>
      </c>
      <c r="BE775" s="195" t="n">
        <f aca="false">IF(N775="základní",J775,0)</f>
        <v>0</v>
      </c>
      <c r="BF775" s="195" t="n">
        <f aca="false">IF(N775="snížená",J775,0)</f>
        <v>0</v>
      </c>
      <c r="BG775" s="195" t="n">
        <f aca="false">IF(N775="zákl. přenesená",J775,0)</f>
        <v>0</v>
      </c>
      <c r="BH775" s="195" t="n">
        <f aca="false">IF(N775="sníž. přenesená",J775,0)</f>
        <v>0</v>
      </c>
      <c r="BI775" s="195" t="n">
        <f aca="false">IF(N775="nulová",J775,0)</f>
        <v>0</v>
      </c>
      <c r="BJ775" s="10" t="s">
        <v>24</v>
      </c>
      <c r="BK775" s="195" t="n">
        <f aca="false">ROUND(I775*H775,2)</f>
        <v>0</v>
      </c>
      <c r="BL775" s="10" t="s">
        <v>281</v>
      </c>
      <c r="BM775" s="10" t="s">
        <v>1198</v>
      </c>
    </row>
    <row r="776" s="201" customFormat="true" ht="13.5" hidden="false" customHeight="false" outlineLevel="0" collapsed="false">
      <c r="B776" s="202"/>
      <c r="D776" s="196" t="s">
        <v>184</v>
      </c>
      <c r="F776" s="204" t="s">
        <v>1199</v>
      </c>
      <c r="H776" s="205" t="n">
        <v>334.324</v>
      </c>
      <c r="I776" s="206"/>
      <c r="L776" s="202"/>
      <c r="M776" s="207"/>
      <c r="N776" s="208"/>
      <c r="O776" s="208"/>
      <c r="P776" s="208"/>
      <c r="Q776" s="208"/>
      <c r="R776" s="208"/>
      <c r="S776" s="208"/>
      <c r="T776" s="209"/>
      <c r="AT776" s="210" t="s">
        <v>184</v>
      </c>
      <c r="AU776" s="210" t="s">
        <v>86</v>
      </c>
      <c r="AV776" s="201" t="s">
        <v>86</v>
      </c>
      <c r="AW776" s="201" t="s">
        <v>6</v>
      </c>
      <c r="AX776" s="201" t="s">
        <v>24</v>
      </c>
      <c r="AY776" s="210" t="s">
        <v>167</v>
      </c>
    </row>
    <row r="777" s="29" customFormat="true" ht="22.5" hidden="false" customHeight="true" outlineLevel="0" collapsed="false">
      <c r="B777" s="183"/>
      <c r="C777" s="184" t="s">
        <v>1200</v>
      </c>
      <c r="D777" s="184" t="s">
        <v>170</v>
      </c>
      <c r="E777" s="185" t="s">
        <v>1201</v>
      </c>
      <c r="F777" s="186" t="s">
        <v>1202</v>
      </c>
      <c r="G777" s="187" t="s">
        <v>212</v>
      </c>
      <c r="H777" s="188" t="n">
        <v>303.931</v>
      </c>
      <c r="I777" s="189"/>
      <c r="J777" s="190" t="n">
        <f aca="false">ROUND(I777*H777,2)</f>
        <v>0</v>
      </c>
      <c r="K777" s="186" t="s">
        <v>174</v>
      </c>
      <c r="L777" s="30"/>
      <c r="M777" s="191"/>
      <c r="N777" s="192" t="s">
        <v>48</v>
      </c>
      <c r="O777" s="31"/>
      <c r="P777" s="193" t="n">
        <f aca="false">O777*H777</f>
        <v>0</v>
      </c>
      <c r="Q777" s="193" t="n">
        <v>0.008</v>
      </c>
      <c r="R777" s="193" t="n">
        <f aca="false">Q777*H777</f>
        <v>2.431448</v>
      </c>
      <c r="S777" s="193" t="n">
        <v>0</v>
      </c>
      <c r="T777" s="194" t="n">
        <f aca="false">S777*H777</f>
        <v>0</v>
      </c>
      <c r="AR777" s="10" t="s">
        <v>281</v>
      </c>
      <c r="AT777" s="10" t="s">
        <v>170</v>
      </c>
      <c r="AU777" s="10" t="s">
        <v>86</v>
      </c>
      <c r="AY777" s="10" t="s">
        <v>167</v>
      </c>
      <c r="BE777" s="195" t="n">
        <f aca="false">IF(N777="základní",J777,0)</f>
        <v>0</v>
      </c>
      <c r="BF777" s="195" t="n">
        <f aca="false">IF(N777="snížená",J777,0)</f>
        <v>0</v>
      </c>
      <c r="BG777" s="195" t="n">
        <f aca="false">IF(N777="zákl. přenesená",J777,0)</f>
        <v>0</v>
      </c>
      <c r="BH777" s="195" t="n">
        <f aca="false">IF(N777="sníž. přenesená",J777,0)</f>
        <v>0</v>
      </c>
      <c r="BI777" s="195" t="n">
        <f aca="false">IF(N777="nulová",J777,0)</f>
        <v>0</v>
      </c>
      <c r="BJ777" s="10" t="s">
        <v>24</v>
      </c>
      <c r="BK777" s="195" t="n">
        <f aca="false">ROUND(I777*H777,2)</f>
        <v>0</v>
      </c>
      <c r="BL777" s="10" t="s">
        <v>281</v>
      </c>
      <c r="BM777" s="10" t="s">
        <v>1203</v>
      </c>
    </row>
    <row r="778" s="29" customFormat="true" ht="27" hidden="false" customHeight="false" outlineLevel="0" collapsed="false">
      <c r="B778" s="30"/>
      <c r="D778" s="199" t="s">
        <v>177</v>
      </c>
      <c r="F778" s="200" t="s">
        <v>1204</v>
      </c>
      <c r="I778" s="154"/>
      <c r="L778" s="30"/>
      <c r="M778" s="198"/>
      <c r="N778" s="31"/>
      <c r="O778" s="31"/>
      <c r="P778" s="31"/>
      <c r="Q778" s="31"/>
      <c r="R778" s="31"/>
      <c r="S778" s="31"/>
      <c r="T778" s="70"/>
      <c r="AT778" s="10" t="s">
        <v>177</v>
      </c>
      <c r="AU778" s="10" t="s">
        <v>86</v>
      </c>
    </row>
    <row r="779" s="224" customFormat="true" ht="13.5" hidden="false" customHeight="false" outlineLevel="0" collapsed="false">
      <c r="B779" s="225"/>
      <c r="D779" s="199" t="s">
        <v>184</v>
      </c>
      <c r="E779" s="226"/>
      <c r="F779" s="227" t="s">
        <v>227</v>
      </c>
      <c r="H779" s="226"/>
      <c r="I779" s="228"/>
      <c r="L779" s="225"/>
      <c r="M779" s="229"/>
      <c r="N779" s="230"/>
      <c r="O779" s="230"/>
      <c r="P779" s="230"/>
      <c r="Q779" s="230"/>
      <c r="R779" s="230"/>
      <c r="S779" s="230"/>
      <c r="T779" s="231"/>
      <c r="AT779" s="226" t="s">
        <v>184</v>
      </c>
      <c r="AU779" s="226" t="s">
        <v>86</v>
      </c>
      <c r="AV779" s="224" t="s">
        <v>24</v>
      </c>
      <c r="AW779" s="224" t="s">
        <v>40</v>
      </c>
      <c r="AX779" s="224" t="s">
        <v>77</v>
      </c>
      <c r="AY779" s="226" t="s">
        <v>167</v>
      </c>
    </row>
    <row r="780" s="201" customFormat="true" ht="13.5" hidden="false" customHeight="false" outlineLevel="0" collapsed="false">
      <c r="B780" s="202"/>
      <c r="D780" s="199" t="s">
        <v>184</v>
      </c>
      <c r="E780" s="210"/>
      <c r="F780" s="211" t="s">
        <v>1188</v>
      </c>
      <c r="H780" s="212" t="n">
        <v>37.98</v>
      </c>
      <c r="I780" s="206"/>
      <c r="L780" s="202"/>
      <c r="M780" s="207"/>
      <c r="N780" s="208"/>
      <c r="O780" s="208"/>
      <c r="P780" s="208"/>
      <c r="Q780" s="208"/>
      <c r="R780" s="208"/>
      <c r="S780" s="208"/>
      <c r="T780" s="209"/>
      <c r="AT780" s="210" t="s">
        <v>184</v>
      </c>
      <c r="AU780" s="210" t="s">
        <v>86</v>
      </c>
      <c r="AV780" s="201" t="s">
        <v>86</v>
      </c>
      <c r="AW780" s="201" t="s">
        <v>40</v>
      </c>
      <c r="AX780" s="201" t="s">
        <v>77</v>
      </c>
      <c r="AY780" s="210" t="s">
        <v>167</v>
      </c>
    </row>
    <row r="781" s="201" customFormat="true" ht="13.5" hidden="false" customHeight="false" outlineLevel="0" collapsed="false">
      <c r="B781" s="202"/>
      <c r="D781" s="199" t="s">
        <v>184</v>
      </c>
      <c r="E781" s="210"/>
      <c r="F781" s="211" t="s">
        <v>1189</v>
      </c>
      <c r="H781" s="212" t="n">
        <v>51.2</v>
      </c>
      <c r="I781" s="206"/>
      <c r="L781" s="202"/>
      <c r="M781" s="207"/>
      <c r="N781" s="208"/>
      <c r="O781" s="208"/>
      <c r="P781" s="208"/>
      <c r="Q781" s="208"/>
      <c r="R781" s="208"/>
      <c r="S781" s="208"/>
      <c r="T781" s="209"/>
      <c r="AT781" s="210" t="s">
        <v>184</v>
      </c>
      <c r="AU781" s="210" t="s">
        <v>86</v>
      </c>
      <c r="AV781" s="201" t="s">
        <v>86</v>
      </c>
      <c r="AW781" s="201" t="s">
        <v>40</v>
      </c>
      <c r="AX781" s="201" t="s">
        <v>77</v>
      </c>
      <c r="AY781" s="210" t="s">
        <v>167</v>
      </c>
    </row>
    <row r="782" s="201" customFormat="true" ht="13.5" hidden="false" customHeight="false" outlineLevel="0" collapsed="false">
      <c r="B782" s="202"/>
      <c r="D782" s="199" t="s">
        <v>184</v>
      </c>
      <c r="E782" s="210"/>
      <c r="F782" s="211"/>
      <c r="H782" s="212" t="n">
        <v>0</v>
      </c>
      <c r="I782" s="206"/>
      <c r="L782" s="202"/>
      <c r="M782" s="207"/>
      <c r="N782" s="208"/>
      <c r="O782" s="208"/>
      <c r="P782" s="208"/>
      <c r="Q782" s="208"/>
      <c r="R782" s="208"/>
      <c r="S782" s="208"/>
      <c r="T782" s="209"/>
      <c r="AT782" s="210" t="s">
        <v>184</v>
      </c>
      <c r="AU782" s="210" t="s">
        <v>86</v>
      </c>
      <c r="AV782" s="201" t="s">
        <v>86</v>
      </c>
      <c r="AW782" s="201" t="s">
        <v>40</v>
      </c>
      <c r="AX782" s="201" t="s">
        <v>77</v>
      </c>
      <c r="AY782" s="210" t="s">
        <v>167</v>
      </c>
    </row>
    <row r="783" s="224" customFormat="true" ht="13.5" hidden="false" customHeight="false" outlineLevel="0" collapsed="false">
      <c r="B783" s="225"/>
      <c r="D783" s="199" t="s">
        <v>184</v>
      </c>
      <c r="E783" s="226"/>
      <c r="F783" s="227" t="s">
        <v>237</v>
      </c>
      <c r="H783" s="226"/>
      <c r="I783" s="228"/>
      <c r="L783" s="225"/>
      <c r="M783" s="229"/>
      <c r="N783" s="230"/>
      <c r="O783" s="230"/>
      <c r="P783" s="230"/>
      <c r="Q783" s="230"/>
      <c r="R783" s="230"/>
      <c r="S783" s="230"/>
      <c r="T783" s="231"/>
      <c r="AT783" s="226" t="s">
        <v>184</v>
      </c>
      <c r="AU783" s="226" t="s">
        <v>86</v>
      </c>
      <c r="AV783" s="224" t="s">
        <v>24</v>
      </c>
      <c r="AW783" s="224" t="s">
        <v>40</v>
      </c>
      <c r="AX783" s="224" t="s">
        <v>77</v>
      </c>
      <c r="AY783" s="226" t="s">
        <v>167</v>
      </c>
    </row>
    <row r="784" s="201" customFormat="true" ht="13.5" hidden="false" customHeight="false" outlineLevel="0" collapsed="false">
      <c r="B784" s="202"/>
      <c r="D784" s="199" t="s">
        <v>184</v>
      </c>
      <c r="E784" s="210"/>
      <c r="F784" s="211" t="s">
        <v>1190</v>
      </c>
      <c r="H784" s="212" t="n">
        <v>59.82</v>
      </c>
      <c r="I784" s="206"/>
      <c r="L784" s="202"/>
      <c r="M784" s="207"/>
      <c r="N784" s="208"/>
      <c r="O784" s="208"/>
      <c r="P784" s="208"/>
      <c r="Q784" s="208"/>
      <c r="R784" s="208"/>
      <c r="S784" s="208"/>
      <c r="T784" s="209"/>
      <c r="AT784" s="210" t="s">
        <v>184</v>
      </c>
      <c r="AU784" s="210" t="s">
        <v>86</v>
      </c>
      <c r="AV784" s="201" t="s">
        <v>86</v>
      </c>
      <c r="AW784" s="201" t="s">
        <v>40</v>
      </c>
      <c r="AX784" s="201" t="s">
        <v>77</v>
      </c>
      <c r="AY784" s="210" t="s">
        <v>167</v>
      </c>
    </row>
    <row r="785" s="201" customFormat="true" ht="13.5" hidden="false" customHeight="false" outlineLevel="0" collapsed="false">
      <c r="B785" s="202"/>
      <c r="D785" s="199" t="s">
        <v>184</v>
      </c>
      <c r="E785" s="210"/>
      <c r="F785" s="211" t="s">
        <v>1191</v>
      </c>
      <c r="H785" s="212" t="n">
        <v>18.3</v>
      </c>
      <c r="I785" s="206"/>
      <c r="L785" s="202"/>
      <c r="M785" s="207"/>
      <c r="N785" s="208"/>
      <c r="O785" s="208"/>
      <c r="P785" s="208"/>
      <c r="Q785" s="208"/>
      <c r="R785" s="208"/>
      <c r="S785" s="208"/>
      <c r="T785" s="209"/>
      <c r="AT785" s="210" t="s">
        <v>184</v>
      </c>
      <c r="AU785" s="210" t="s">
        <v>86</v>
      </c>
      <c r="AV785" s="201" t="s">
        <v>86</v>
      </c>
      <c r="AW785" s="201" t="s">
        <v>40</v>
      </c>
      <c r="AX785" s="201" t="s">
        <v>77</v>
      </c>
      <c r="AY785" s="210" t="s">
        <v>167</v>
      </c>
    </row>
    <row r="786" s="201" customFormat="true" ht="13.5" hidden="false" customHeight="false" outlineLevel="0" collapsed="false">
      <c r="B786" s="202"/>
      <c r="D786" s="199" t="s">
        <v>184</v>
      </c>
      <c r="E786" s="210"/>
      <c r="F786" s="211" t="s">
        <v>1192</v>
      </c>
      <c r="H786" s="212" t="n">
        <v>8.28</v>
      </c>
      <c r="I786" s="206"/>
      <c r="L786" s="202"/>
      <c r="M786" s="207"/>
      <c r="N786" s="208"/>
      <c r="O786" s="208"/>
      <c r="P786" s="208"/>
      <c r="Q786" s="208"/>
      <c r="R786" s="208"/>
      <c r="S786" s="208"/>
      <c r="T786" s="209"/>
      <c r="AT786" s="210" t="s">
        <v>184</v>
      </c>
      <c r="AU786" s="210" t="s">
        <v>86</v>
      </c>
      <c r="AV786" s="201" t="s">
        <v>86</v>
      </c>
      <c r="AW786" s="201" t="s">
        <v>40</v>
      </c>
      <c r="AX786" s="201" t="s">
        <v>77</v>
      </c>
      <c r="AY786" s="210" t="s">
        <v>167</v>
      </c>
    </row>
    <row r="787" s="201" customFormat="true" ht="27" hidden="false" customHeight="false" outlineLevel="0" collapsed="false">
      <c r="B787" s="202"/>
      <c r="D787" s="199" t="s">
        <v>184</v>
      </c>
      <c r="E787" s="210"/>
      <c r="F787" s="211" t="s">
        <v>1193</v>
      </c>
      <c r="H787" s="212" t="n">
        <v>61.901</v>
      </c>
      <c r="I787" s="206"/>
      <c r="L787" s="202"/>
      <c r="M787" s="207"/>
      <c r="N787" s="208"/>
      <c r="O787" s="208"/>
      <c r="P787" s="208"/>
      <c r="Q787" s="208"/>
      <c r="R787" s="208"/>
      <c r="S787" s="208"/>
      <c r="T787" s="209"/>
      <c r="AT787" s="210" t="s">
        <v>184</v>
      </c>
      <c r="AU787" s="210" t="s">
        <v>86</v>
      </c>
      <c r="AV787" s="201" t="s">
        <v>86</v>
      </c>
      <c r="AW787" s="201" t="s">
        <v>40</v>
      </c>
      <c r="AX787" s="201" t="s">
        <v>77</v>
      </c>
      <c r="AY787" s="210" t="s">
        <v>167</v>
      </c>
    </row>
    <row r="788" s="201" customFormat="true" ht="13.5" hidden="false" customHeight="false" outlineLevel="0" collapsed="false">
      <c r="B788" s="202"/>
      <c r="D788" s="196" t="s">
        <v>184</v>
      </c>
      <c r="E788" s="203"/>
      <c r="F788" s="204" t="s">
        <v>1194</v>
      </c>
      <c r="H788" s="205" t="n">
        <v>66.45</v>
      </c>
      <c r="I788" s="206"/>
      <c r="L788" s="202"/>
      <c r="M788" s="207"/>
      <c r="N788" s="208"/>
      <c r="O788" s="208"/>
      <c r="P788" s="208"/>
      <c r="Q788" s="208"/>
      <c r="R788" s="208"/>
      <c r="S788" s="208"/>
      <c r="T788" s="209"/>
      <c r="AT788" s="210" t="s">
        <v>184</v>
      </c>
      <c r="AU788" s="210" t="s">
        <v>86</v>
      </c>
      <c r="AV788" s="201" t="s">
        <v>86</v>
      </c>
      <c r="AW788" s="201" t="s">
        <v>40</v>
      </c>
      <c r="AX788" s="201" t="s">
        <v>77</v>
      </c>
      <c r="AY788" s="210" t="s">
        <v>167</v>
      </c>
    </row>
    <row r="789" s="29" customFormat="true" ht="22.5" hidden="false" customHeight="true" outlineLevel="0" collapsed="false">
      <c r="B789" s="183"/>
      <c r="C789" s="184" t="s">
        <v>1205</v>
      </c>
      <c r="D789" s="184" t="s">
        <v>170</v>
      </c>
      <c r="E789" s="185" t="s">
        <v>1206</v>
      </c>
      <c r="F789" s="186" t="s">
        <v>1207</v>
      </c>
      <c r="G789" s="187" t="s">
        <v>334</v>
      </c>
      <c r="H789" s="188" t="n">
        <v>85.8</v>
      </c>
      <c r="I789" s="189"/>
      <c r="J789" s="190" t="n">
        <f aca="false">ROUND(I789*H789,2)</f>
        <v>0</v>
      </c>
      <c r="K789" s="186" t="s">
        <v>174</v>
      </c>
      <c r="L789" s="30"/>
      <c r="M789" s="191"/>
      <c r="N789" s="192" t="s">
        <v>48</v>
      </c>
      <c r="O789" s="31"/>
      <c r="P789" s="193" t="n">
        <f aca="false">O789*H789</f>
        <v>0</v>
      </c>
      <c r="Q789" s="193" t="n">
        <v>0.00031</v>
      </c>
      <c r="R789" s="193" t="n">
        <f aca="false">Q789*H789</f>
        <v>0.026598</v>
      </c>
      <c r="S789" s="193" t="n">
        <v>0</v>
      </c>
      <c r="T789" s="194" t="n">
        <f aca="false">S789*H789</f>
        <v>0</v>
      </c>
      <c r="AR789" s="10" t="s">
        <v>281</v>
      </c>
      <c r="AT789" s="10" t="s">
        <v>170</v>
      </c>
      <c r="AU789" s="10" t="s">
        <v>86</v>
      </c>
      <c r="AY789" s="10" t="s">
        <v>167</v>
      </c>
      <c r="BE789" s="195" t="n">
        <f aca="false">IF(N789="základní",J789,0)</f>
        <v>0</v>
      </c>
      <c r="BF789" s="195" t="n">
        <f aca="false">IF(N789="snížená",J789,0)</f>
        <v>0</v>
      </c>
      <c r="BG789" s="195" t="n">
        <f aca="false">IF(N789="zákl. přenesená",J789,0)</f>
        <v>0</v>
      </c>
      <c r="BH789" s="195" t="n">
        <f aca="false">IF(N789="sníž. přenesená",J789,0)</f>
        <v>0</v>
      </c>
      <c r="BI789" s="195" t="n">
        <f aca="false">IF(N789="nulová",J789,0)</f>
        <v>0</v>
      </c>
      <c r="BJ789" s="10" t="s">
        <v>24</v>
      </c>
      <c r="BK789" s="195" t="n">
        <f aca="false">ROUND(I789*H789,2)</f>
        <v>0</v>
      </c>
      <c r="BL789" s="10" t="s">
        <v>281</v>
      </c>
      <c r="BM789" s="10" t="s">
        <v>1208</v>
      </c>
    </row>
    <row r="790" s="29" customFormat="true" ht="13.5" hidden="false" customHeight="false" outlineLevel="0" collapsed="false">
      <c r="B790" s="30"/>
      <c r="D790" s="199" t="s">
        <v>177</v>
      </c>
      <c r="F790" s="200" t="s">
        <v>1209</v>
      </c>
      <c r="I790" s="154"/>
      <c r="L790" s="30"/>
      <c r="M790" s="198"/>
      <c r="N790" s="31"/>
      <c r="O790" s="31"/>
      <c r="P790" s="31"/>
      <c r="Q790" s="31"/>
      <c r="R790" s="31"/>
      <c r="S790" s="31"/>
      <c r="T790" s="70"/>
      <c r="AT790" s="10" t="s">
        <v>177</v>
      </c>
      <c r="AU790" s="10" t="s">
        <v>86</v>
      </c>
    </row>
    <row r="791" s="224" customFormat="true" ht="13.5" hidden="false" customHeight="false" outlineLevel="0" collapsed="false">
      <c r="B791" s="225"/>
      <c r="D791" s="199" t="s">
        <v>184</v>
      </c>
      <c r="E791" s="226"/>
      <c r="F791" s="227" t="s">
        <v>227</v>
      </c>
      <c r="H791" s="226"/>
      <c r="I791" s="228"/>
      <c r="L791" s="225"/>
      <c r="M791" s="229"/>
      <c r="N791" s="230"/>
      <c r="O791" s="230"/>
      <c r="P791" s="230"/>
      <c r="Q791" s="230"/>
      <c r="R791" s="230"/>
      <c r="S791" s="230"/>
      <c r="T791" s="231"/>
      <c r="AT791" s="226" t="s">
        <v>184</v>
      </c>
      <c r="AU791" s="226" t="s">
        <v>86</v>
      </c>
      <c r="AV791" s="224" t="s">
        <v>24</v>
      </c>
      <c r="AW791" s="224" t="s">
        <v>40</v>
      </c>
      <c r="AX791" s="224" t="s">
        <v>77</v>
      </c>
      <c r="AY791" s="226" t="s">
        <v>167</v>
      </c>
    </row>
    <row r="792" s="201" customFormat="true" ht="13.5" hidden="false" customHeight="false" outlineLevel="0" collapsed="false">
      <c r="B792" s="202"/>
      <c r="D792" s="199" t="s">
        <v>184</v>
      </c>
      <c r="E792" s="210"/>
      <c r="F792" s="211" t="s">
        <v>1210</v>
      </c>
      <c r="H792" s="212" t="n">
        <v>64</v>
      </c>
      <c r="I792" s="206"/>
      <c r="L792" s="202"/>
      <c r="M792" s="207"/>
      <c r="N792" s="208"/>
      <c r="O792" s="208"/>
      <c r="P792" s="208"/>
      <c r="Q792" s="208"/>
      <c r="R792" s="208"/>
      <c r="S792" s="208"/>
      <c r="T792" s="209"/>
      <c r="AT792" s="210" t="s">
        <v>184</v>
      </c>
      <c r="AU792" s="210" t="s">
        <v>86</v>
      </c>
      <c r="AV792" s="201" t="s">
        <v>86</v>
      </c>
      <c r="AW792" s="201" t="s">
        <v>40</v>
      </c>
      <c r="AX792" s="201" t="s">
        <v>77</v>
      </c>
      <c r="AY792" s="210" t="s">
        <v>167</v>
      </c>
    </row>
    <row r="793" s="224" customFormat="true" ht="13.5" hidden="false" customHeight="false" outlineLevel="0" collapsed="false">
      <c r="B793" s="225"/>
      <c r="D793" s="199" t="s">
        <v>184</v>
      </c>
      <c r="E793" s="226"/>
      <c r="F793" s="227" t="s">
        <v>237</v>
      </c>
      <c r="H793" s="226"/>
      <c r="I793" s="228"/>
      <c r="L793" s="225"/>
      <c r="M793" s="229"/>
      <c r="N793" s="230"/>
      <c r="O793" s="230"/>
      <c r="P793" s="230"/>
      <c r="Q793" s="230"/>
      <c r="R793" s="230"/>
      <c r="S793" s="230"/>
      <c r="T793" s="231"/>
      <c r="AT793" s="226" t="s">
        <v>184</v>
      </c>
      <c r="AU793" s="226" t="s">
        <v>86</v>
      </c>
      <c r="AV793" s="224" t="s">
        <v>24</v>
      </c>
      <c r="AW793" s="224" t="s">
        <v>40</v>
      </c>
      <c r="AX793" s="224" t="s">
        <v>77</v>
      </c>
      <c r="AY793" s="226" t="s">
        <v>167</v>
      </c>
    </row>
    <row r="794" s="201" customFormat="true" ht="13.5" hidden="false" customHeight="false" outlineLevel="0" collapsed="false">
      <c r="B794" s="202"/>
      <c r="D794" s="196" t="s">
        <v>184</v>
      </c>
      <c r="E794" s="203"/>
      <c r="F794" s="204" t="s">
        <v>1211</v>
      </c>
      <c r="H794" s="205" t="n">
        <v>21.8</v>
      </c>
      <c r="I794" s="206"/>
      <c r="L794" s="202"/>
      <c r="M794" s="207"/>
      <c r="N794" s="208"/>
      <c r="O794" s="208"/>
      <c r="P794" s="208"/>
      <c r="Q794" s="208"/>
      <c r="R794" s="208"/>
      <c r="S794" s="208"/>
      <c r="T794" s="209"/>
      <c r="AT794" s="210" t="s">
        <v>184</v>
      </c>
      <c r="AU794" s="210" t="s">
        <v>86</v>
      </c>
      <c r="AV794" s="201" t="s">
        <v>86</v>
      </c>
      <c r="AW794" s="201" t="s">
        <v>40</v>
      </c>
      <c r="AX794" s="201" t="s">
        <v>77</v>
      </c>
      <c r="AY794" s="210" t="s">
        <v>167</v>
      </c>
    </row>
    <row r="795" s="29" customFormat="true" ht="22.5" hidden="false" customHeight="true" outlineLevel="0" collapsed="false">
      <c r="B795" s="183"/>
      <c r="C795" s="184" t="s">
        <v>1212</v>
      </c>
      <c r="D795" s="184" t="s">
        <v>170</v>
      </c>
      <c r="E795" s="185" t="s">
        <v>1213</v>
      </c>
      <c r="F795" s="186" t="s">
        <v>1214</v>
      </c>
      <c r="G795" s="187" t="s">
        <v>334</v>
      </c>
      <c r="H795" s="188" t="n">
        <v>148.501</v>
      </c>
      <c r="I795" s="189"/>
      <c r="J795" s="190" t="n">
        <f aca="false">ROUND(I795*H795,2)</f>
        <v>0</v>
      </c>
      <c r="K795" s="186" t="s">
        <v>174</v>
      </c>
      <c r="L795" s="30"/>
      <c r="M795" s="191"/>
      <c r="N795" s="192" t="s">
        <v>48</v>
      </c>
      <c r="O795" s="31"/>
      <c r="P795" s="193" t="n">
        <f aca="false">O795*H795</f>
        <v>0</v>
      </c>
      <c r="Q795" s="193" t="n">
        <v>0.00026</v>
      </c>
      <c r="R795" s="193" t="n">
        <f aca="false">Q795*H795</f>
        <v>0.03861026</v>
      </c>
      <c r="S795" s="193" t="n">
        <v>0</v>
      </c>
      <c r="T795" s="194" t="n">
        <f aca="false">S795*H795</f>
        <v>0</v>
      </c>
      <c r="AR795" s="10" t="s">
        <v>281</v>
      </c>
      <c r="AT795" s="10" t="s">
        <v>170</v>
      </c>
      <c r="AU795" s="10" t="s">
        <v>86</v>
      </c>
      <c r="AY795" s="10" t="s">
        <v>167</v>
      </c>
      <c r="BE795" s="195" t="n">
        <f aca="false">IF(N795="základní",J795,0)</f>
        <v>0</v>
      </c>
      <c r="BF795" s="195" t="n">
        <f aca="false">IF(N795="snížená",J795,0)</f>
        <v>0</v>
      </c>
      <c r="BG795" s="195" t="n">
        <f aca="false">IF(N795="zákl. přenesená",J795,0)</f>
        <v>0</v>
      </c>
      <c r="BH795" s="195" t="n">
        <f aca="false">IF(N795="sníž. přenesená",J795,0)</f>
        <v>0</v>
      </c>
      <c r="BI795" s="195" t="n">
        <f aca="false">IF(N795="nulová",J795,0)</f>
        <v>0</v>
      </c>
      <c r="BJ795" s="10" t="s">
        <v>24</v>
      </c>
      <c r="BK795" s="195" t="n">
        <f aca="false">ROUND(I795*H795,2)</f>
        <v>0</v>
      </c>
      <c r="BL795" s="10" t="s">
        <v>281</v>
      </c>
      <c r="BM795" s="10" t="s">
        <v>1215</v>
      </c>
    </row>
    <row r="796" s="29" customFormat="true" ht="13.5" hidden="false" customHeight="false" outlineLevel="0" collapsed="false">
      <c r="B796" s="30"/>
      <c r="D796" s="199" t="s">
        <v>177</v>
      </c>
      <c r="F796" s="200" t="s">
        <v>1216</v>
      </c>
      <c r="I796" s="154"/>
      <c r="L796" s="30"/>
      <c r="M796" s="198"/>
      <c r="N796" s="31"/>
      <c r="O796" s="31"/>
      <c r="P796" s="31"/>
      <c r="Q796" s="31"/>
      <c r="R796" s="31"/>
      <c r="S796" s="31"/>
      <c r="T796" s="70"/>
      <c r="AT796" s="10" t="s">
        <v>177</v>
      </c>
      <c r="AU796" s="10" t="s">
        <v>86</v>
      </c>
    </row>
    <row r="797" s="224" customFormat="true" ht="13.5" hidden="false" customHeight="false" outlineLevel="0" collapsed="false">
      <c r="B797" s="225"/>
      <c r="D797" s="199" t="s">
        <v>184</v>
      </c>
      <c r="E797" s="226"/>
      <c r="F797" s="227" t="s">
        <v>227</v>
      </c>
      <c r="H797" s="226"/>
      <c r="I797" s="228"/>
      <c r="L797" s="225"/>
      <c r="M797" s="229"/>
      <c r="N797" s="230"/>
      <c r="O797" s="230"/>
      <c r="P797" s="230"/>
      <c r="Q797" s="230"/>
      <c r="R797" s="230"/>
      <c r="S797" s="230"/>
      <c r="T797" s="231"/>
      <c r="AT797" s="226" t="s">
        <v>184</v>
      </c>
      <c r="AU797" s="226" t="s">
        <v>86</v>
      </c>
      <c r="AV797" s="224" t="s">
        <v>24</v>
      </c>
      <c r="AW797" s="224" t="s">
        <v>40</v>
      </c>
      <c r="AX797" s="224" t="s">
        <v>77</v>
      </c>
      <c r="AY797" s="226" t="s">
        <v>167</v>
      </c>
    </row>
    <row r="798" s="201" customFormat="true" ht="13.5" hidden="false" customHeight="false" outlineLevel="0" collapsed="false">
      <c r="B798" s="202"/>
      <c r="D798" s="199" t="s">
        <v>184</v>
      </c>
      <c r="E798" s="210"/>
      <c r="F798" s="211" t="s">
        <v>1217</v>
      </c>
      <c r="H798" s="212" t="n">
        <v>21.1</v>
      </c>
      <c r="I798" s="206"/>
      <c r="L798" s="202"/>
      <c r="M798" s="207"/>
      <c r="N798" s="208"/>
      <c r="O798" s="208"/>
      <c r="P798" s="208"/>
      <c r="Q798" s="208"/>
      <c r="R798" s="208"/>
      <c r="S798" s="208"/>
      <c r="T798" s="209"/>
      <c r="AT798" s="210" t="s">
        <v>184</v>
      </c>
      <c r="AU798" s="210" t="s">
        <v>86</v>
      </c>
      <c r="AV798" s="201" t="s">
        <v>86</v>
      </c>
      <c r="AW798" s="201" t="s">
        <v>40</v>
      </c>
      <c r="AX798" s="201" t="s">
        <v>77</v>
      </c>
      <c r="AY798" s="210" t="s">
        <v>167</v>
      </c>
    </row>
    <row r="799" s="201" customFormat="true" ht="13.5" hidden="false" customHeight="false" outlineLevel="0" collapsed="false">
      <c r="B799" s="202"/>
      <c r="D799" s="199" t="s">
        <v>184</v>
      </c>
      <c r="E799" s="210"/>
      <c r="F799" s="211" t="s">
        <v>1218</v>
      </c>
      <c r="H799" s="212" t="n">
        <v>25.6</v>
      </c>
      <c r="I799" s="206"/>
      <c r="L799" s="202"/>
      <c r="M799" s="207"/>
      <c r="N799" s="208"/>
      <c r="O799" s="208"/>
      <c r="P799" s="208"/>
      <c r="Q799" s="208"/>
      <c r="R799" s="208"/>
      <c r="S799" s="208"/>
      <c r="T799" s="209"/>
      <c r="AT799" s="210" t="s">
        <v>184</v>
      </c>
      <c r="AU799" s="210" t="s">
        <v>86</v>
      </c>
      <c r="AV799" s="201" t="s">
        <v>86</v>
      </c>
      <c r="AW799" s="201" t="s">
        <v>40</v>
      </c>
      <c r="AX799" s="201" t="s">
        <v>77</v>
      </c>
      <c r="AY799" s="210" t="s">
        <v>167</v>
      </c>
    </row>
    <row r="800" s="201" customFormat="true" ht="13.5" hidden="false" customHeight="false" outlineLevel="0" collapsed="false">
      <c r="B800" s="202"/>
      <c r="D800" s="199" t="s">
        <v>184</v>
      </c>
      <c r="E800" s="210"/>
      <c r="F800" s="211"/>
      <c r="H800" s="212" t="n">
        <v>0</v>
      </c>
      <c r="I800" s="206"/>
      <c r="L800" s="202"/>
      <c r="M800" s="207"/>
      <c r="N800" s="208"/>
      <c r="O800" s="208"/>
      <c r="P800" s="208"/>
      <c r="Q800" s="208"/>
      <c r="R800" s="208"/>
      <c r="S800" s="208"/>
      <c r="T800" s="209"/>
      <c r="AT800" s="210" t="s">
        <v>184</v>
      </c>
      <c r="AU800" s="210" t="s">
        <v>86</v>
      </c>
      <c r="AV800" s="201" t="s">
        <v>86</v>
      </c>
      <c r="AW800" s="201" t="s">
        <v>40</v>
      </c>
      <c r="AX800" s="201" t="s">
        <v>77</v>
      </c>
      <c r="AY800" s="210" t="s">
        <v>167</v>
      </c>
    </row>
    <row r="801" s="224" customFormat="true" ht="13.5" hidden="false" customHeight="false" outlineLevel="0" collapsed="false">
      <c r="B801" s="225"/>
      <c r="D801" s="199" t="s">
        <v>184</v>
      </c>
      <c r="E801" s="226"/>
      <c r="F801" s="227" t="s">
        <v>237</v>
      </c>
      <c r="H801" s="226"/>
      <c r="I801" s="228"/>
      <c r="L801" s="225"/>
      <c r="M801" s="229"/>
      <c r="N801" s="230"/>
      <c r="O801" s="230"/>
      <c r="P801" s="230"/>
      <c r="Q801" s="230"/>
      <c r="R801" s="230"/>
      <c r="S801" s="230"/>
      <c r="T801" s="231"/>
      <c r="AT801" s="226" t="s">
        <v>184</v>
      </c>
      <c r="AU801" s="226" t="s">
        <v>86</v>
      </c>
      <c r="AV801" s="224" t="s">
        <v>24</v>
      </c>
      <c r="AW801" s="224" t="s">
        <v>40</v>
      </c>
      <c r="AX801" s="224" t="s">
        <v>77</v>
      </c>
      <c r="AY801" s="226" t="s">
        <v>167</v>
      </c>
    </row>
    <row r="802" s="201" customFormat="true" ht="13.5" hidden="false" customHeight="false" outlineLevel="0" collapsed="false">
      <c r="B802" s="202"/>
      <c r="D802" s="199" t="s">
        <v>184</v>
      </c>
      <c r="E802" s="210"/>
      <c r="F802" s="211" t="s">
        <v>1219</v>
      </c>
      <c r="H802" s="212" t="n">
        <v>32.3</v>
      </c>
      <c r="I802" s="206"/>
      <c r="L802" s="202"/>
      <c r="M802" s="207"/>
      <c r="N802" s="208"/>
      <c r="O802" s="208"/>
      <c r="P802" s="208"/>
      <c r="Q802" s="208"/>
      <c r="R802" s="208"/>
      <c r="S802" s="208"/>
      <c r="T802" s="209"/>
      <c r="AT802" s="210" t="s">
        <v>184</v>
      </c>
      <c r="AU802" s="210" t="s">
        <v>86</v>
      </c>
      <c r="AV802" s="201" t="s">
        <v>86</v>
      </c>
      <c r="AW802" s="201" t="s">
        <v>40</v>
      </c>
      <c r="AX802" s="201" t="s">
        <v>77</v>
      </c>
      <c r="AY802" s="210" t="s">
        <v>167</v>
      </c>
    </row>
    <row r="803" s="201" customFormat="true" ht="13.5" hidden="false" customHeight="false" outlineLevel="0" collapsed="false">
      <c r="B803" s="202"/>
      <c r="D803" s="199" t="s">
        <v>184</v>
      </c>
      <c r="E803" s="210"/>
      <c r="F803" s="211" t="s">
        <v>1220</v>
      </c>
      <c r="H803" s="212" t="n">
        <v>12.2</v>
      </c>
      <c r="I803" s="206"/>
      <c r="L803" s="202"/>
      <c r="M803" s="207"/>
      <c r="N803" s="208"/>
      <c r="O803" s="208"/>
      <c r="P803" s="208"/>
      <c r="Q803" s="208"/>
      <c r="R803" s="208"/>
      <c r="S803" s="208"/>
      <c r="T803" s="209"/>
      <c r="AT803" s="210" t="s">
        <v>184</v>
      </c>
      <c r="AU803" s="210" t="s">
        <v>86</v>
      </c>
      <c r="AV803" s="201" t="s">
        <v>86</v>
      </c>
      <c r="AW803" s="201" t="s">
        <v>40</v>
      </c>
      <c r="AX803" s="201" t="s">
        <v>77</v>
      </c>
      <c r="AY803" s="210" t="s">
        <v>167</v>
      </c>
    </row>
    <row r="804" s="201" customFormat="true" ht="13.5" hidden="false" customHeight="false" outlineLevel="0" collapsed="false">
      <c r="B804" s="202"/>
      <c r="D804" s="199" t="s">
        <v>184</v>
      </c>
      <c r="E804" s="210"/>
      <c r="F804" s="211" t="s">
        <v>1221</v>
      </c>
      <c r="H804" s="212" t="n">
        <v>4.6</v>
      </c>
      <c r="I804" s="206"/>
      <c r="L804" s="202"/>
      <c r="M804" s="207"/>
      <c r="N804" s="208"/>
      <c r="O804" s="208"/>
      <c r="P804" s="208"/>
      <c r="Q804" s="208"/>
      <c r="R804" s="208"/>
      <c r="S804" s="208"/>
      <c r="T804" s="209"/>
      <c r="AT804" s="210" t="s">
        <v>184</v>
      </c>
      <c r="AU804" s="210" t="s">
        <v>86</v>
      </c>
      <c r="AV804" s="201" t="s">
        <v>86</v>
      </c>
      <c r="AW804" s="201" t="s">
        <v>40</v>
      </c>
      <c r="AX804" s="201" t="s">
        <v>77</v>
      </c>
      <c r="AY804" s="210" t="s">
        <v>167</v>
      </c>
    </row>
    <row r="805" s="201" customFormat="true" ht="27" hidden="false" customHeight="false" outlineLevel="0" collapsed="false">
      <c r="B805" s="202"/>
      <c r="D805" s="199" t="s">
        <v>184</v>
      </c>
      <c r="E805" s="210"/>
      <c r="F805" s="211" t="s">
        <v>1222</v>
      </c>
      <c r="H805" s="212" t="n">
        <v>24.201</v>
      </c>
      <c r="I805" s="206"/>
      <c r="L805" s="202"/>
      <c r="M805" s="207"/>
      <c r="N805" s="208"/>
      <c r="O805" s="208"/>
      <c r="P805" s="208"/>
      <c r="Q805" s="208"/>
      <c r="R805" s="208"/>
      <c r="S805" s="208"/>
      <c r="T805" s="209"/>
      <c r="AT805" s="210" t="s">
        <v>184</v>
      </c>
      <c r="AU805" s="210" t="s">
        <v>86</v>
      </c>
      <c r="AV805" s="201" t="s">
        <v>86</v>
      </c>
      <c r="AW805" s="201" t="s">
        <v>40</v>
      </c>
      <c r="AX805" s="201" t="s">
        <v>77</v>
      </c>
      <c r="AY805" s="210" t="s">
        <v>167</v>
      </c>
    </row>
    <row r="806" s="201" customFormat="true" ht="13.5" hidden="false" customHeight="false" outlineLevel="0" collapsed="false">
      <c r="B806" s="202"/>
      <c r="D806" s="196" t="s">
        <v>184</v>
      </c>
      <c r="E806" s="203"/>
      <c r="F806" s="204" t="s">
        <v>1223</v>
      </c>
      <c r="H806" s="205" t="n">
        <v>28.5</v>
      </c>
      <c r="I806" s="206"/>
      <c r="L806" s="202"/>
      <c r="M806" s="207"/>
      <c r="N806" s="208"/>
      <c r="O806" s="208"/>
      <c r="P806" s="208"/>
      <c r="Q806" s="208"/>
      <c r="R806" s="208"/>
      <c r="S806" s="208"/>
      <c r="T806" s="209"/>
      <c r="AT806" s="210" t="s">
        <v>184</v>
      </c>
      <c r="AU806" s="210" t="s">
        <v>86</v>
      </c>
      <c r="AV806" s="201" t="s">
        <v>86</v>
      </c>
      <c r="AW806" s="201" t="s">
        <v>40</v>
      </c>
      <c r="AX806" s="201" t="s">
        <v>77</v>
      </c>
      <c r="AY806" s="210" t="s">
        <v>167</v>
      </c>
    </row>
    <row r="807" s="29" customFormat="true" ht="22.5" hidden="false" customHeight="true" outlineLevel="0" collapsed="false">
      <c r="B807" s="183"/>
      <c r="C807" s="184" t="s">
        <v>1224</v>
      </c>
      <c r="D807" s="184" t="s">
        <v>170</v>
      </c>
      <c r="E807" s="185" t="s">
        <v>1225</v>
      </c>
      <c r="F807" s="186" t="s">
        <v>1226</v>
      </c>
      <c r="G807" s="187" t="s">
        <v>334</v>
      </c>
      <c r="H807" s="188" t="n">
        <v>24</v>
      </c>
      <c r="I807" s="189"/>
      <c r="J807" s="190" t="n">
        <f aca="false">ROUND(I807*H807,2)</f>
        <v>0</v>
      </c>
      <c r="K807" s="186"/>
      <c r="L807" s="30"/>
      <c r="M807" s="191"/>
      <c r="N807" s="192" t="s">
        <v>48</v>
      </c>
      <c r="O807" s="31"/>
      <c r="P807" s="193" t="n">
        <f aca="false">O807*H807</f>
        <v>0</v>
      </c>
      <c r="Q807" s="193" t="n">
        <v>0.00031</v>
      </c>
      <c r="R807" s="193" t="n">
        <f aca="false">Q807*H807</f>
        <v>0.00744</v>
      </c>
      <c r="S807" s="193" t="n">
        <v>0</v>
      </c>
      <c r="T807" s="194" t="n">
        <f aca="false">S807*H807</f>
        <v>0</v>
      </c>
      <c r="AR807" s="10" t="s">
        <v>281</v>
      </c>
      <c r="AT807" s="10" t="s">
        <v>170</v>
      </c>
      <c r="AU807" s="10" t="s">
        <v>86</v>
      </c>
      <c r="AY807" s="10" t="s">
        <v>167</v>
      </c>
      <c r="BE807" s="195" t="n">
        <f aca="false">IF(N807="základní",J807,0)</f>
        <v>0</v>
      </c>
      <c r="BF807" s="195" t="n">
        <f aca="false">IF(N807="snížená",J807,0)</f>
        <v>0</v>
      </c>
      <c r="BG807" s="195" t="n">
        <f aca="false">IF(N807="zákl. přenesená",J807,0)</f>
        <v>0</v>
      </c>
      <c r="BH807" s="195" t="n">
        <f aca="false">IF(N807="sníž. přenesená",J807,0)</f>
        <v>0</v>
      </c>
      <c r="BI807" s="195" t="n">
        <f aca="false">IF(N807="nulová",J807,0)</f>
        <v>0</v>
      </c>
      <c r="BJ807" s="10" t="s">
        <v>24</v>
      </c>
      <c r="BK807" s="195" t="n">
        <f aca="false">ROUND(I807*H807,2)</f>
        <v>0</v>
      </c>
      <c r="BL807" s="10" t="s">
        <v>281</v>
      </c>
      <c r="BM807" s="10" t="s">
        <v>1227</v>
      </c>
    </row>
    <row r="808" s="29" customFormat="true" ht="13.5" hidden="false" customHeight="false" outlineLevel="0" collapsed="false">
      <c r="B808" s="30"/>
      <c r="D808" s="199" t="s">
        <v>177</v>
      </c>
      <c r="F808" s="200" t="s">
        <v>1228</v>
      </c>
      <c r="I808" s="154"/>
      <c r="L808" s="30"/>
      <c r="M808" s="198"/>
      <c r="N808" s="31"/>
      <c r="O808" s="31"/>
      <c r="P808" s="31"/>
      <c r="Q808" s="31"/>
      <c r="R808" s="31"/>
      <c r="S808" s="31"/>
      <c r="T808" s="70"/>
      <c r="AT808" s="10" t="s">
        <v>177</v>
      </c>
      <c r="AU808" s="10" t="s">
        <v>86</v>
      </c>
    </row>
    <row r="809" s="224" customFormat="true" ht="13.5" hidden="false" customHeight="false" outlineLevel="0" collapsed="false">
      <c r="B809" s="225"/>
      <c r="D809" s="199" t="s">
        <v>184</v>
      </c>
      <c r="E809" s="226"/>
      <c r="F809" s="227" t="s">
        <v>1229</v>
      </c>
      <c r="H809" s="226"/>
      <c r="I809" s="228"/>
      <c r="L809" s="225"/>
      <c r="M809" s="229"/>
      <c r="N809" s="230"/>
      <c r="O809" s="230"/>
      <c r="P809" s="230"/>
      <c r="Q809" s="230"/>
      <c r="R809" s="230"/>
      <c r="S809" s="230"/>
      <c r="T809" s="231"/>
      <c r="AT809" s="226" t="s">
        <v>184</v>
      </c>
      <c r="AU809" s="226" t="s">
        <v>86</v>
      </c>
      <c r="AV809" s="224" t="s">
        <v>24</v>
      </c>
      <c r="AW809" s="224" t="s">
        <v>40</v>
      </c>
      <c r="AX809" s="224" t="s">
        <v>77</v>
      </c>
      <c r="AY809" s="226" t="s">
        <v>167</v>
      </c>
    </row>
    <row r="810" s="201" customFormat="true" ht="13.5" hidden="false" customHeight="false" outlineLevel="0" collapsed="false">
      <c r="B810" s="202"/>
      <c r="D810" s="199" t="s">
        <v>184</v>
      </c>
      <c r="E810" s="210"/>
      <c r="F810" s="211" t="s">
        <v>1230</v>
      </c>
      <c r="H810" s="212" t="n">
        <v>10</v>
      </c>
      <c r="I810" s="206"/>
      <c r="L810" s="202"/>
      <c r="M810" s="207"/>
      <c r="N810" s="208"/>
      <c r="O810" s="208"/>
      <c r="P810" s="208"/>
      <c r="Q810" s="208"/>
      <c r="R810" s="208"/>
      <c r="S810" s="208"/>
      <c r="T810" s="209"/>
      <c r="AT810" s="210" t="s">
        <v>184</v>
      </c>
      <c r="AU810" s="210" t="s">
        <v>86</v>
      </c>
      <c r="AV810" s="201" t="s">
        <v>86</v>
      </c>
      <c r="AW810" s="201" t="s">
        <v>40</v>
      </c>
      <c r="AX810" s="201" t="s">
        <v>77</v>
      </c>
      <c r="AY810" s="210" t="s">
        <v>167</v>
      </c>
    </row>
    <row r="811" s="201" customFormat="true" ht="13.5" hidden="false" customHeight="false" outlineLevel="0" collapsed="false">
      <c r="B811" s="202"/>
      <c r="D811" s="196" t="s">
        <v>184</v>
      </c>
      <c r="E811" s="203"/>
      <c r="F811" s="204" t="s">
        <v>1231</v>
      </c>
      <c r="H811" s="205" t="n">
        <v>14</v>
      </c>
      <c r="I811" s="206"/>
      <c r="L811" s="202"/>
      <c r="M811" s="207"/>
      <c r="N811" s="208"/>
      <c r="O811" s="208"/>
      <c r="P811" s="208"/>
      <c r="Q811" s="208"/>
      <c r="R811" s="208"/>
      <c r="S811" s="208"/>
      <c r="T811" s="209"/>
      <c r="AT811" s="210" t="s">
        <v>184</v>
      </c>
      <c r="AU811" s="210" t="s">
        <v>86</v>
      </c>
      <c r="AV811" s="201" t="s">
        <v>86</v>
      </c>
      <c r="AW811" s="201" t="s">
        <v>40</v>
      </c>
      <c r="AX811" s="201" t="s">
        <v>77</v>
      </c>
      <c r="AY811" s="210" t="s">
        <v>167</v>
      </c>
    </row>
    <row r="812" s="29" customFormat="true" ht="22.5" hidden="false" customHeight="true" outlineLevel="0" collapsed="false">
      <c r="B812" s="183"/>
      <c r="C812" s="184" t="s">
        <v>1232</v>
      </c>
      <c r="D812" s="184" t="s">
        <v>170</v>
      </c>
      <c r="E812" s="185" t="s">
        <v>1233</v>
      </c>
      <c r="F812" s="186" t="s">
        <v>1234</v>
      </c>
      <c r="G812" s="187" t="s">
        <v>188</v>
      </c>
      <c r="H812" s="188" t="n">
        <v>7.628</v>
      </c>
      <c r="I812" s="189"/>
      <c r="J812" s="190" t="n">
        <f aca="false">ROUND(I812*H812,2)</f>
        <v>0</v>
      </c>
      <c r="K812" s="186" t="s">
        <v>174</v>
      </c>
      <c r="L812" s="30"/>
      <c r="M812" s="191"/>
      <c r="N812" s="192" t="s">
        <v>48</v>
      </c>
      <c r="O812" s="31"/>
      <c r="P812" s="193" t="n">
        <f aca="false">O812*H812</f>
        <v>0</v>
      </c>
      <c r="Q812" s="193" t="n">
        <v>0</v>
      </c>
      <c r="R812" s="193" t="n">
        <f aca="false">Q812*H812</f>
        <v>0</v>
      </c>
      <c r="S812" s="193" t="n">
        <v>0</v>
      </c>
      <c r="T812" s="194" t="n">
        <f aca="false">S812*H812</f>
        <v>0</v>
      </c>
      <c r="AR812" s="10" t="s">
        <v>281</v>
      </c>
      <c r="AT812" s="10" t="s">
        <v>170</v>
      </c>
      <c r="AU812" s="10" t="s">
        <v>86</v>
      </c>
      <c r="AY812" s="10" t="s">
        <v>167</v>
      </c>
      <c r="BE812" s="195" t="n">
        <f aca="false">IF(N812="základní",J812,0)</f>
        <v>0</v>
      </c>
      <c r="BF812" s="195" t="n">
        <f aca="false">IF(N812="snížená",J812,0)</f>
        <v>0</v>
      </c>
      <c r="BG812" s="195" t="n">
        <f aca="false">IF(N812="zákl. přenesená",J812,0)</f>
        <v>0</v>
      </c>
      <c r="BH812" s="195" t="n">
        <f aca="false">IF(N812="sníž. přenesená",J812,0)</f>
        <v>0</v>
      </c>
      <c r="BI812" s="195" t="n">
        <f aca="false">IF(N812="nulová",J812,0)</f>
        <v>0</v>
      </c>
      <c r="BJ812" s="10" t="s">
        <v>24</v>
      </c>
      <c r="BK812" s="195" t="n">
        <f aca="false">ROUND(I812*H812,2)</f>
        <v>0</v>
      </c>
      <c r="BL812" s="10" t="s">
        <v>281</v>
      </c>
      <c r="BM812" s="10" t="s">
        <v>1235</v>
      </c>
    </row>
    <row r="813" s="29" customFormat="true" ht="27" hidden="false" customHeight="false" outlineLevel="0" collapsed="false">
      <c r="B813" s="30"/>
      <c r="D813" s="199" t="s">
        <v>177</v>
      </c>
      <c r="F813" s="200" t="s">
        <v>1236</v>
      </c>
      <c r="I813" s="154"/>
      <c r="L813" s="30"/>
      <c r="M813" s="198"/>
      <c r="N813" s="31"/>
      <c r="O813" s="31"/>
      <c r="P813" s="31"/>
      <c r="Q813" s="31"/>
      <c r="R813" s="31"/>
      <c r="S813" s="31"/>
      <c r="T813" s="70"/>
      <c r="AT813" s="10" t="s">
        <v>177</v>
      </c>
      <c r="AU813" s="10" t="s">
        <v>86</v>
      </c>
    </row>
    <row r="814" s="168" customFormat="true" ht="29.85" hidden="false" customHeight="true" outlineLevel="0" collapsed="false">
      <c r="B814" s="169"/>
      <c r="D814" s="180" t="s">
        <v>76</v>
      </c>
      <c r="E814" s="181" t="s">
        <v>1237</v>
      </c>
      <c r="F814" s="181" t="s">
        <v>1238</v>
      </c>
      <c r="I814" s="172"/>
      <c r="J814" s="182" t="n">
        <f aca="false">BK814</f>
        <v>0</v>
      </c>
      <c r="L814" s="169"/>
      <c r="M814" s="174"/>
      <c r="N814" s="175"/>
      <c r="O814" s="175"/>
      <c r="P814" s="176" t="n">
        <f aca="false">SUM(P815:P841)</f>
        <v>0</v>
      </c>
      <c r="Q814" s="175"/>
      <c r="R814" s="176" t="n">
        <f aca="false">SUM(R815:R841)</f>
        <v>0.07591893</v>
      </c>
      <c r="S814" s="175"/>
      <c r="T814" s="177" t="n">
        <f aca="false">SUM(T815:T841)</f>
        <v>0</v>
      </c>
      <c r="AR814" s="170" t="s">
        <v>86</v>
      </c>
      <c r="AT814" s="178" t="s">
        <v>76</v>
      </c>
      <c r="AU814" s="178" t="s">
        <v>24</v>
      </c>
      <c r="AY814" s="170" t="s">
        <v>167</v>
      </c>
      <c r="BK814" s="179" t="n">
        <f aca="false">SUM(BK815:BK841)</f>
        <v>0</v>
      </c>
    </row>
    <row r="815" s="29" customFormat="true" ht="22.5" hidden="false" customHeight="true" outlineLevel="0" collapsed="false">
      <c r="B815" s="183"/>
      <c r="C815" s="184" t="s">
        <v>1239</v>
      </c>
      <c r="D815" s="184" t="s">
        <v>170</v>
      </c>
      <c r="E815" s="185" t="s">
        <v>1240</v>
      </c>
      <c r="F815" s="186" t="s">
        <v>1241</v>
      </c>
      <c r="G815" s="187" t="s">
        <v>212</v>
      </c>
      <c r="H815" s="188" t="n">
        <v>73.638</v>
      </c>
      <c r="I815" s="189"/>
      <c r="J815" s="190" t="n">
        <f aca="false">ROUND(I815*H815,2)</f>
        <v>0</v>
      </c>
      <c r="K815" s="186" t="s">
        <v>174</v>
      </c>
      <c r="L815" s="30"/>
      <c r="M815" s="191"/>
      <c r="N815" s="192" t="s">
        <v>48</v>
      </c>
      <c r="O815" s="31"/>
      <c r="P815" s="193" t="n">
        <f aca="false">O815*H815</f>
        <v>0</v>
      </c>
      <c r="Q815" s="193" t="n">
        <v>0.00012</v>
      </c>
      <c r="R815" s="193" t="n">
        <f aca="false">Q815*H815</f>
        <v>0.00883656</v>
      </c>
      <c r="S815" s="193" t="n">
        <v>0</v>
      </c>
      <c r="T815" s="194" t="n">
        <f aca="false">S815*H815</f>
        <v>0</v>
      </c>
      <c r="AR815" s="10" t="s">
        <v>281</v>
      </c>
      <c r="AT815" s="10" t="s">
        <v>170</v>
      </c>
      <c r="AU815" s="10" t="s">
        <v>86</v>
      </c>
      <c r="AY815" s="10" t="s">
        <v>167</v>
      </c>
      <c r="BE815" s="195" t="n">
        <f aca="false">IF(N815="základní",J815,0)</f>
        <v>0</v>
      </c>
      <c r="BF815" s="195" t="n">
        <f aca="false">IF(N815="snížená",J815,0)</f>
        <v>0</v>
      </c>
      <c r="BG815" s="195" t="n">
        <f aca="false">IF(N815="zákl. přenesená",J815,0)</f>
        <v>0</v>
      </c>
      <c r="BH815" s="195" t="n">
        <f aca="false">IF(N815="sníž. přenesená",J815,0)</f>
        <v>0</v>
      </c>
      <c r="BI815" s="195" t="n">
        <f aca="false">IF(N815="nulová",J815,0)</f>
        <v>0</v>
      </c>
      <c r="BJ815" s="10" t="s">
        <v>24</v>
      </c>
      <c r="BK815" s="195" t="n">
        <f aca="false">ROUND(I815*H815,2)</f>
        <v>0</v>
      </c>
      <c r="BL815" s="10" t="s">
        <v>281</v>
      </c>
      <c r="BM815" s="10" t="s">
        <v>1242</v>
      </c>
    </row>
    <row r="816" s="29" customFormat="true" ht="13.5" hidden="false" customHeight="false" outlineLevel="0" collapsed="false">
      <c r="B816" s="30"/>
      <c r="D816" s="199" t="s">
        <v>177</v>
      </c>
      <c r="F816" s="200" t="s">
        <v>1243</v>
      </c>
      <c r="I816" s="154"/>
      <c r="L816" s="30"/>
      <c r="M816" s="198"/>
      <c r="N816" s="31"/>
      <c r="O816" s="31"/>
      <c r="P816" s="31"/>
      <c r="Q816" s="31"/>
      <c r="R816" s="31"/>
      <c r="S816" s="31"/>
      <c r="T816" s="70"/>
      <c r="AT816" s="10" t="s">
        <v>177</v>
      </c>
      <c r="AU816" s="10" t="s">
        <v>86</v>
      </c>
    </row>
    <row r="817" s="29" customFormat="true" ht="27" hidden="false" customHeight="false" outlineLevel="0" collapsed="false">
      <c r="B817" s="30"/>
      <c r="D817" s="199" t="s">
        <v>199</v>
      </c>
      <c r="F817" s="223" t="s">
        <v>1244</v>
      </c>
      <c r="I817" s="154"/>
      <c r="L817" s="30"/>
      <c r="M817" s="198"/>
      <c r="N817" s="31"/>
      <c r="O817" s="31"/>
      <c r="P817" s="31"/>
      <c r="Q817" s="31"/>
      <c r="R817" s="31"/>
      <c r="S817" s="31"/>
      <c r="T817" s="70"/>
      <c r="AT817" s="10" t="s">
        <v>199</v>
      </c>
      <c r="AU817" s="10" t="s">
        <v>86</v>
      </c>
    </row>
    <row r="818" s="224" customFormat="true" ht="13.5" hidden="false" customHeight="false" outlineLevel="0" collapsed="false">
      <c r="B818" s="225"/>
      <c r="D818" s="199" t="s">
        <v>184</v>
      </c>
      <c r="E818" s="226"/>
      <c r="F818" s="227" t="s">
        <v>1245</v>
      </c>
      <c r="H818" s="226"/>
      <c r="I818" s="228"/>
      <c r="L818" s="225"/>
      <c r="M818" s="229"/>
      <c r="N818" s="230"/>
      <c r="O818" s="230"/>
      <c r="P818" s="230"/>
      <c r="Q818" s="230"/>
      <c r="R818" s="230"/>
      <c r="S818" s="230"/>
      <c r="T818" s="231"/>
      <c r="AT818" s="226" t="s">
        <v>184</v>
      </c>
      <c r="AU818" s="226" t="s">
        <v>86</v>
      </c>
      <c r="AV818" s="224" t="s">
        <v>24</v>
      </c>
      <c r="AW818" s="224" t="s">
        <v>40</v>
      </c>
      <c r="AX818" s="224" t="s">
        <v>77</v>
      </c>
      <c r="AY818" s="226" t="s">
        <v>167</v>
      </c>
    </row>
    <row r="819" s="201" customFormat="true" ht="13.5" hidden="false" customHeight="false" outlineLevel="0" collapsed="false">
      <c r="B819" s="202"/>
      <c r="D819" s="199" t="s">
        <v>184</v>
      </c>
      <c r="E819" s="210"/>
      <c r="F819" s="211" t="s">
        <v>1246</v>
      </c>
      <c r="H819" s="212" t="n">
        <v>3.814</v>
      </c>
      <c r="I819" s="206"/>
      <c r="L819" s="202"/>
      <c r="M819" s="207"/>
      <c r="N819" s="208"/>
      <c r="O819" s="208"/>
      <c r="P819" s="208"/>
      <c r="Q819" s="208"/>
      <c r="R819" s="208"/>
      <c r="S819" s="208"/>
      <c r="T819" s="209"/>
      <c r="AT819" s="210" t="s">
        <v>184</v>
      </c>
      <c r="AU819" s="210" t="s">
        <v>86</v>
      </c>
      <c r="AV819" s="201" t="s">
        <v>86</v>
      </c>
      <c r="AW819" s="201" t="s">
        <v>40</v>
      </c>
      <c r="AX819" s="201" t="s">
        <v>77</v>
      </c>
      <c r="AY819" s="210" t="s">
        <v>167</v>
      </c>
    </row>
    <row r="820" s="201" customFormat="true" ht="13.5" hidden="false" customHeight="false" outlineLevel="0" collapsed="false">
      <c r="B820" s="202"/>
      <c r="D820" s="199" t="s">
        <v>184</v>
      </c>
      <c r="E820" s="210"/>
      <c r="F820" s="211" t="s">
        <v>1247</v>
      </c>
      <c r="H820" s="212" t="n">
        <v>2.986</v>
      </c>
      <c r="I820" s="206"/>
      <c r="L820" s="202"/>
      <c r="M820" s="207"/>
      <c r="N820" s="208"/>
      <c r="O820" s="208"/>
      <c r="P820" s="208"/>
      <c r="Q820" s="208"/>
      <c r="R820" s="208"/>
      <c r="S820" s="208"/>
      <c r="T820" s="209"/>
      <c r="AT820" s="210" t="s">
        <v>184</v>
      </c>
      <c r="AU820" s="210" t="s">
        <v>86</v>
      </c>
      <c r="AV820" s="201" t="s">
        <v>86</v>
      </c>
      <c r="AW820" s="201" t="s">
        <v>40</v>
      </c>
      <c r="AX820" s="201" t="s">
        <v>77</v>
      </c>
      <c r="AY820" s="210" t="s">
        <v>167</v>
      </c>
    </row>
    <row r="821" s="201" customFormat="true" ht="13.5" hidden="false" customHeight="false" outlineLevel="0" collapsed="false">
      <c r="B821" s="202"/>
      <c r="D821" s="199" t="s">
        <v>184</v>
      </c>
      <c r="E821" s="210"/>
      <c r="F821" s="211" t="s">
        <v>1248</v>
      </c>
      <c r="H821" s="212" t="n">
        <v>1.18</v>
      </c>
      <c r="I821" s="206"/>
      <c r="L821" s="202"/>
      <c r="M821" s="207"/>
      <c r="N821" s="208"/>
      <c r="O821" s="208"/>
      <c r="P821" s="208"/>
      <c r="Q821" s="208"/>
      <c r="R821" s="208"/>
      <c r="S821" s="208"/>
      <c r="T821" s="209"/>
      <c r="AT821" s="210" t="s">
        <v>184</v>
      </c>
      <c r="AU821" s="210" t="s">
        <v>86</v>
      </c>
      <c r="AV821" s="201" t="s">
        <v>86</v>
      </c>
      <c r="AW821" s="201" t="s">
        <v>40</v>
      </c>
      <c r="AX821" s="201" t="s">
        <v>77</v>
      </c>
      <c r="AY821" s="210" t="s">
        <v>167</v>
      </c>
    </row>
    <row r="822" s="201" customFormat="true" ht="13.5" hidden="false" customHeight="false" outlineLevel="0" collapsed="false">
      <c r="B822" s="202"/>
      <c r="D822" s="199" t="s">
        <v>184</v>
      </c>
      <c r="E822" s="210"/>
      <c r="F822" s="211" t="s">
        <v>1249</v>
      </c>
      <c r="H822" s="212" t="n">
        <v>18.486</v>
      </c>
      <c r="I822" s="206"/>
      <c r="L822" s="202"/>
      <c r="M822" s="207"/>
      <c r="N822" s="208"/>
      <c r="O822" s="208"/>
      <c r="P822" s="208"/>
      <c r="Q822" s="208"/>
      <c r="R822" s="208"/>
      <c r="S822" s="208"/>
      <c r="T822" s="209"/>
      <c r="AT822" s="210" t="s">
        <v>184</v>
      </c>
      <c r="AU822" s="210" t="s">
        <v>86</v>
      </c>
      <c r="AV822" s="201" t="s">
        <v>86</v>
      </c>
      <c r="AW822" s="201" t="s">
        <v>40</v>
      </c>
      <c r="AX822" s="201" t="s">
        <v>77</v>
      </c>
      <c r="AY822" s="210" t="s">
        <v>167</v>
      </c>
    </row>
    <row r="823" s="201" customFormat="true" ht="13.5" hidden="false" customHeight="false" outlineLevel="0" collapsed="false">
      <c r="B823" s="202"/>
      <c r="D823" s="199" t="s">
        <v>184</v>
      </c>
      <c r="E823" s="210"/>
      <c r="F823" s="211" t="s">
        <v>1250</v>
      </c>
      <c r="H823" s="212" t="n">
        <v>6.292</v>
      </c>
      <c r="I823" s="206"/>
      <c r="L823" s="202"/>
      <c r="M823" s="207"/>
      <c r="N823" s="208"/>
      <c r="O823" s="208"/>
      <c r="P823" s="208"/>
      <c r="Q823" s="208"/>
      <c r="R823" s="208"/>
      <c r="S823" s="208"/>
      <c r="T823" s="209"/>
      <c r="AT823" s="210" t="s">
        <v>184</v>
      </c>
      <c r="AU823" s="210" t="s">
        <v>86</v>
      </c>
      <c r="AV823" s="201" t="s">
        <v>86</v>
      </c>
      <c r="AW823" s="201" t="s">
        <v>40</v>
      </c>
      <c r="AX823" s="201" t="s">
        <v>77</v>
      </c>
      <c r="AY823" s="210" t="s">
        <v>167</v>
      </c>
    </row>
    <row r="824" s="201" customFormat="true" ht="13.5" hidden="false" customHeight="false" outlineLevel="0" collapsed="false">
      <c r="B824" s="202"/>
      <c r="D824" s="199" t="s">
        <v>184</v>
      </c>
      <c r="E824" s="210"/>
      <c r="F824" s="211" t="s">
        <v>1251</v>
      </c>
      <c r="H824" s="212" t="n">
        <v>2.803</v>
      </c>
      <c r="I824" s="206"/>
      <c r="L824" s="202"/>
      <c r="M824" s="207"/>
      <c r="N824" s="208"/>
      <c r="O824" s="208"/>
      <c r="P824" s="208"/>
      <c r="Q824" s="208"/>
      <c r="R824" s="208"/>
      <c r="S824" s="208"/>
      <c r="T824" s="209"/>
      <c r="AT824" s="210" t="s">
        <v>184</v>
      </c>
      <c r="AU824" s="210" t="s">
        <v>86</v>
      </c>
      <c r="AV824" s="201" t="s">
        <v>86</v>
      </c>
      <c r="AW824" s="201" t="s">
        <v>40</v>
      </c>
      <c r="AX824" s="201" t="s">
        <v>77</v>
      </c>
      <c r="AY824" s="210" t="s">
        <v>167</v>
      </c>
    </row>
    <row r="825" s="201" customFormat="true" ht="13.5" hidden="false" customHeight="false" outlineLevel="0" collapsed="false">
      <c r="B825" s="202"/>
      <c r="D825" s="199" t="s">
        <v>184</v>
      </c>
      <c r="E825" s="210"/>
      <c r="F825" s="211" t="s">
        <v>1252</v>
      </c>
      <c r="H825" s="212" t="n">
        <v>1.258</v>
      </c>
      <c r="I825" s="206"/>
      <c r="L825" s="202"/>
      <c r="M825" s="207"/>
      <c r="N825" s="208"/>
      <c r="O825" s="208"/>
      <c r="P825" s="208"/>
      <c r="Q825" s="208"/>
      <c r="R825" s="208"/>
      <c r="S825" s="208"/>
      <c r="T825" s="209"/>
      <c r="AT825" s="210" t="s">
        <v>184</v>
      </c>
      <c r="AU825" s="210" t="s">
        <v>86</v>
      </c>
      <c r="AV825" s="201" t="s">
        <v>86</v>
      </c>
      <c r="AW825" s="201" t="s">
        <v>40</v>
      </c>
      <c r="AX825" s="201" t="s">
        <v>77</v>
      </c>
      <c r="AY825" s="210" t="s">
        <v>167</v>
      </c>
    </row>
    <row r="826" s="201" customFormat="true" ht="13.5" hidden="false" customHeight="false" outlineLevel="0" collapsed="false">
      <c r="B826" s="202"/>
      <c r="D826" s="196" t="s">
        <v>184</v>
      </c>
      <c r="F826" s="204" t="s">
        <v>1253</v>
      </c>
      <c r="H826" s="205" t="n">
        <v>73.638</v>
      </c>
      <c r="I826" s="206"/>
      <c r="L826" s="202"/>
      <c r="M826" s="207"/>
      <c r="N826" s="208"/>
      <c r="O826" s="208"/>
      <c r="P826" s="208"/>
      <c r="Q826" s="208"/>
      <c r="R826" s="208"/>
      <c r="S826" s="208"/>
      <c r="T826" s="209"/>
      <c r="AT826" s="210" t="s">
        <v>184</v>
      </c>
      <c r="AU826" s="210" t="s">
        <v>86</v>
      </c>
      <c r="AV826" s="201" t="s">
        <v>86</v>
      </c>
      <c r="AW826" s="201" t="s">
        <v>6</v>
      </c>
      <c r="AX826" s="201" t="s">
        <v>24</v>
      </c>
      <c r="AY826" s="210" t="s">
        <v>167</v>
      </c>
    </row>
    <row r="827" s="29" customFormat="true" ht="22.5" hidden="false" customHeight="true" outlineLevel="0" collapsed="false">
      <c r="B827" s="183"/>
      <c r="C827" s="184" t="s">
        <v>1254</v>
      </c>
      <c r="D827" s="184" t="s">
        <v>170</v>
      </c>
      <c r="E827" s="185" t="s">
        <v>1255</v>
      </c>
      <c r="F827" s="186" t="s">
        <v>1256</v>
      </c>
      <c r="G827" s="187" t="s">
        <v>212</v>
      </c>
      <c r="H827" s="188" t="n">
        <v>148.515</v>
      </c>
      <c r="I827" s="189"/>
      <c r="J827" s="190" t="n">
        <f aca="false">ROUND(I827*H827,2)</f>
        <v>0</v>
      </c>
      <c r="K827" s="186" t="s">
        <v>174</v>
      </c>
      <c r="L827" s="30"/>
      <c r="M827" s="191"/>
      <c r="N827" s="192" t="s">
        <v>48</v>
      </c>
      <c r="O827" s="31"/>
      <c r="P827" s="193" t="n">
        <f aca="false">O827*H827</f>
        <v>0</v>
      </c>
      <c r="Q827" s="193" t="n">
        <v>0</v>
      </c>
      <c r="R827" s="193" t="n">
        <f aca="false">Q827*H827</f>
        <v>0</v>
      </c>
      <c r="S827" s="193" t="n">
        <v>0</v>
      </c>
      <c r="T827" s="194" t="n">
        <f aca="false">S827*H827</f>
        <v>0</v>
      </c>
      <c r="AR827" s="10" t="s">
        <v>281</v>
      </c>
      <c r="AT827" s="10" t="s">
        <v>170</v>
      </c>
      <c r="AU827" s="10" t="s">
        <v>86</v>
      </c>
      <c r="AY827" s="10" t="s">
        <v>167</v>
      </c>
      <c r="BE827" s="195" t="n">
        <f aca="false">IF(N827="základní",J827,0)</f>
        <v>0</v>
      </c>
      <c r="BF827" s="195" t="n">
        <f aca="false">IF(N827="snížená",J827,0)</f>
        <v>0</v>
      </c>
      <c r="BG827" s="195" t="n">
        <f aca="false">IF(N827="zákl. přenesená",J827,0)</f>
        <v>0</v>
      </c>
      <c r="BH827" s="195" t="n">
        <f aca="false">IF(N827="sníž. přenesená",J827,0)</f>
        <v>0</v>
      </c>
      <c r="BI827" s="195" t="n">
        <f aca="false">IF(N827="nulová",J827,0)</f>
        <v>0</v>
      </c>
      <c r="BJ827" s="10" t="s">
        <v>24</v>
      </c>
      <c r="BK827" s="195" t="n">
        <f aca="false">ROUND(I827*H827,2)</f>
        <v>0</v>
      </c>
      <c r="BL827" s="10" t="s">
        <v>281</v>
      </c>
      <c r="BM827" s="10" t="s">
        <v>1257</v>
      </c>
    </row>
    <row r="828" s="29" customFormat="true" ht="13.5" hidden="false" customHeight="false" outlineLevel="0" collapsed="false">
      <c r="B828" s="30"/>
      <c r="D828" s="199" t="s">
        <v>177</v>
      </c>
      <c r="F828" s="200" t="s">
        <v>1256</v>
      </c>
      <c r="I828" s="154"/>
      <c r="L828" s="30"/>
      <c r="M828" s="198"/>
      <c r="N828" s="31"/>
      <c r="O828" s="31"/>
      <c r="P828" s="31"/>
      <c r="Q828" s="31"/>
      <c r="R828" s="31"/>
      <c r="S828" s="31"/>
      <c r="T828" s="70"/>
      <c r="AT828" s="10" t="s">
        <v>177</v>
      </c>
      <c r="AU828" s="10" t="s">
        <v>86</v>
      </c>
    </row>
    <row r="829" s="224" customFormat="true" ht="13.5" hidden="false" customHeight="false" outlineLevel="0" collapsed="false">
      <c r="B829" s="225"/>
      <c r="D829" s="199" t="s">
        <v>184</v>
      </c>
      <c r="E829" s="226"/>
      <c r="F829" s="227" t="s">
        <v>237</v>
      </c>
      <c r="H829" s="226"/>
      <c r="I829" s="228"/>
      <c r="L829" s="225"/>
      <c r="M829" s="229"/>
      <c r="N829" s="230"/>
      <c r="O829" s="230"/>
      <c r="P829" s="230"/>
      <c r="Q829" s="230"/>
      <c r="R829" s="230"/>
      <c r="S829" s="230"/>
      <c r="T829" s="231"/>
      <c r="AT829" s="226" t="s">
        <v>184</v>
      </c>
      <c r="AU829" s="226" t="s">
        <v>86</v>
      </c>
      <c r="AV829" s="224" t="s">
        <v>24</v>
      </c>
      <c r="AW829" s="224" t="s">
        <v>40</v>
      </c>
      <c r="AX829" s="224" t="s">
        <v>77</v>
      </c>
      <c r="AY829" s="226" t="s">
        <v>167</v>
      </c>
    </row>
    <row r="830" s="201" customFormat="true" ht="13.5" hidden="false" customHeight="false" outlineLevel="0" collapsed="false">
      <c r="B830" s="202"/>
      <c r="D830" s="199" t="s">
        <v>184</v>
      </c>
      <c r="E830" s="210"/>
      <c r="F830" s="211" t="s">
        <v>1258</v>
      </c>
      <c r="H830" s="212" t="n">
        <v>84.165</v>
      </c>
      <c r="I830" s="206"/>
      <c r="L830" s="202"/>
      <c r="M830" s="207"/>
      <c r="N830" s="208"/>
      <c r="O830" s="208"/>
      <c r="P830" s="208"/>
      <c r="Q830" s="208"/>
      <c r="R830" s="208"/>
      <c r="S830" s="208"/>
      <c r="T830" s="209"/>
      <c r="AT830" s="210" t="s">
        <v>184</v>
      </c>
      <c r="AU830" s="210" t="s">
        <v>86</v>
      </c>
      <c r="AV830" s="201" t="s">
        <v>86</v>
      </c>
      <c r="AW830" s="201" t="s">
        <v>40</v>
      </c>
      <c r="AX830" s="201" t="s">
        <v>77</v>
      </c>
      <c r="AY830" s="210" t="s">
        <v>167</v>
      </c>
    </row>
    <row r="831" s="201" customFormat="true" ht="13.5" hidden="false" customHeight="false" outlineLevel="0" collapsed="false">
      <c r="B831" s="202"/>
      <c r="D831" s="196" t="s">
        <v>184</v>
      </c>
      <c r="E831" s="203"/>
      <c r="F831" s="204" t="s">
        <v>1259</v>
      </c>
      <c r="H831" s="205" t="n">
        <v>64.35</v>
      </c>
      <c r="I831" s="206"/>
      <c r="L831" s="202"/>
      <c r="M831" s="207"/>
      <c r="N831" s="208"/>
      <c r="O831" s="208"/>
      <c r="P831" s="208"/>
      <c r="Q831" s="208"/>
      <c r="R831" s="208"/>
      <c r="S831" s="208"/>
      <c r="T831" s="209"/>
      <c r="AT831" s="210" t="s">
        <v>184</v>
      </c>
      <c r="AU831" s="210" t="s">
        <v>86</v>
      </c>
      <c r="AV831" s="201" t="s">
        <v>86</v>
      </c>
      <c r="AW831" s="201" t="s">
        <v>40</v>
      </c>
      <c r="AX831" s="201" t="s">
        <v>77</v>
      </c>
      <c r="AY831" s="210" t="s">
        <v>167</v>
      </c>
    </row>
    <row r="832" s="29" customFormat="true" ht="22.5" hidden="false" customHeight="true" outlineLevel="0" collapsed="false">
      <c r="B832" s="183"/>
      <c r="C832" s="184" t="s">
        <v>1260</v>
      </c>
      <c r="D832" s="184" t="s">
        <v>170</v>
      </c>
      <c r="E832" s="185" t="s">
        <v>1261</v>
      </c>
      <c r="F832" s="186" t="s">
        <v>1262</v>
      </c>
      <c r="G832" s="187" t="s">
        <v>212</v>
      </c>
      <c r="H832" s="188" t="n">
        <v>148.515</v>
      </c>
      <c r="I832" s="189"/>
      <c r="J832" s="190" t="n">
        <f aca="false">ROUND(I832*H832,2)</f>
        <v>0</v>
      </c>
      <c r="K832" s="186" t="s">
        <v>174</v>
      </c>
      <c r="L832" s="30"/>
      <c r="M832" s="191"/>
      <c r="N832" s="192" t="s">
        <v>48</v>
      </c>
      <c r="O832" s="31"/>
      <c r="P832" s="193" t="n">
        <f aca="false">O832*H832</f>
        <v>0</v>
      </c>
      <c r="Q832" s="193" t="n">
        <v>1E-005</v>
      </c>
      <c r="R832" s="193" t="n">
        <f aca="false">Q832*H832</f>
        <v>0.00148515</v>
      </c>
      <c r="S832" s="193" t="n">
        <v>0</v>
      </c>
      <c r="T832" s="194" t="n">
        <f aca="false">S832*H832</f>
        <v>0</v>
      </c>
      <c r="AR832" s="10" t="s">
        <v>281</v>
      </c>
      <c r="AT832" s="10" t="s">
        <v>170</v>
      </c>
      <c r="AU832" s="10" t="s">
        <v>86</v>
      </c>
      <c r="AY832" s="10" t="s">
        <v>167</v>
      </c>
      <c r="BE832" s="195" t="n">
        <f aca="false">IF(N832="základní",J832,0)</f>
        <v>0</v>
      </c>
      <c r="BF832" s="195" t="n">
        <f aca="false">IF(N832="snížená",J832,0)</f>
        <v>0</v>
      </c>
      <c r="BG832" s="195" t="n">
        <f aca="false">IF(N832="zákl. přenesená",J832,0)</f>
        <v>0</v>
      </c>
      <c r="BH832" s="195" t="n">
        <f aca="false">IF(N832="sníž. přenesená",J832,0)</f>
        <v>0</v>
      </c>
      <c r="BI832" s="195" t="n">
        <f aca="false">IF(N832="nulová",J832,0)</f>
        <v>0</v>
      </c>
      <c r="BJ832" s="10" t="s">
        <v>24</v>
      </c>
      <c r="BK832" s="195" t="n">
        <f aca="false">ROUND(I832*H832,2)</f>
        <v>0</v>
      </c>
      <c r="BL832" s="10" t="s">
        <v>281</v>
      </c>
      <c r="BM832" s="10" t="s">
        <v>1263</v>
      </c>
    </row>
    <row r="833" s="29" customFormat="true" ht="13.5" hidden="false" customHeight="false" outlineLevel="0" collapsed="false">
      <c r="B833" s="30"/>
      <c r="D833" s="196" t="s">
        <v>177</v>
      </c>
      <c r="F833" s="197" t="s">
        <v>1262</v>
      </c>
      <c r="I833" s="154"/>
      <c r="L833" s="30"/>
      <c r="M833" s="198"/>
      <c r="N833" s="31"/>
      <c r="O833" s="31"/>
      <c r="P833" s="31"/>
      <c r="Q833" s="31"/>
      <c r="R833" s="31"/>
      <c r="S833" s="31"/>
      <c r="T833" s="70"/>
      <c r="AT833" s="10" t="s">
        <v>177</v>
      </c>
      <c r="AU833" s="10" t="s">
        <v>86</v>
      </c>
    </row>
    <row r="834" s="29" customFormat="true" ht="31.5" hidden="false" customHeight="true" outlineLevel="0" collapsed="false">
      <c r="B834" s="183"/>
      <c r="C834" s="184" t="s">
        <v>1264</v>
      </c>
      <c r="D834" s="184" t="s">
        <v>170</v>
      </c>
      <c r="E834" s="185" t="s">
        <v>1265</v>
      </c>
      <c r="F834" s="186" t="s">
        <v>1266</v>
      </c>
      <c r="G834" s="187" t="s">
        <v>212</v>
      </c>
      <c r="H834" s="188" t="n">
        <v>67.626</v>
      </c>
      <c r="I834" s="189"/>
      <c r="J834" s="190" t="n">
        <f aca="false">ROUND(I834*H834,2)</f>
        <v>0</v>
      </c>
      <c r="K834" s="186" t="s">
        <v>174</v>
      </c>
      <c r="L834" s="30"/>
      <c r="M834" s="191"/>
      <c r="N834" s="192" t="s">
        <v>48</v>
      </c>
      <c r="O834" s="31"/>
      <c r="P834" s="193" t="n">
        <f aca="false">O834*H834</f>
        <v>0</v>
      </c>
      <c r="Q834" s="193" t="n">
        <v>0.00032</v>
      </c>
      <c r="R834" s="193" t="n">
        <f aca="false">Q834*H834</f>
        <v>0.02164032</v>
      </c>
      <c r="S834" s="193" t="n">
        <v>0</v>
      </c>
      <c r="T834" s="194" t="n">
        <f aca="false">S834*H834</f>
        <v>0</v>
      </c>
      <c r="AR834" s="10" t="s">
        <v>281</v>
      </c>
      <c r="AT834" s="10" t="s">
        <v>170</v>
      </c>
      <c r="AU834" s="10" t="s">
        <v>86</v>
      </c>
      <c r="AY834" s="10" t="s">
        <v>167</v>
      </c>
      <c r="BE834" s="195" t="n">
        <f aca="false">IF(N834="základní",J834,0)</f>
        <v>0</v>
      </c>
      <c r="BF834" s="195" t="n">
        <f aca="false">IF(N834="snížená",J834,0)</f>
        <v>0</v>
      </c>
      <c r="BG834" s="195" t="n">
        <f aca="false">IF(N834="zákl. přenesená",J834,0)</f>
        <v>0</v>
      </c>
      <c r="BH834" s="195" t="n">
        <f aca="false">IF(N834="sníž. přenesená",J834,0)</f>
        <v>0</v>
      </c>
      <c r="BI834" s="195" t="n">
        <f aca="false">IF(N834="nulová",J834,0)</f>
        <v>0</v>
      </c>
      <c r="BJ834" s="10" t="s">
        <v>24</v>
      </c>
      <c r="BK834" s="195" t="n">
        <f aca="false">ROUND(I834*H834,2)</f>
        <v>0</v>
      </c>
      <c r="BL834" s="10" t="s">
        <v>281</v>
      </c>
      <c r="BM834" s="10" t="s">
        <v>1267</v>
      </c>
    </row>
    <row r="835" s="29" customFormat="true" ht="27" hidden="false" customHeight="false" outlineLevel="0" collapsed="false">
      <c r="B835" s="30"/>
      <c r="D835" s="199" t="s">
        <v>177</v>
      </c>
      <c r="F835" s="200" t="s">
        <v>1268</v>
      </c>
      <c r="I835" s="154"/>
      <c r="L835" s="30"/>
      <c r="M835" s="198"/>
      <c r="N835" s="31"/>
      <c r="O835" s="31"/>
      <c r="P835" s="31"/>
      <c r="Q835" s="31"/>
      <c r="R835" s="31"/>
      <c r="S835" s="31"/>
      <c r="T835" s="70"/>
      <c r="AT835" s="10" t="s">
        <v>177</v>
      </c>
      <c r="AU835" s="10" t="s">
        <v>86</v>
      </c>
    </row>
    <row r="836" s="224" customFormat="true" ht="13.5" hidden="false" customHeight="false" outlineLevel="0" collapsed="false">
      <c r="B836" s="225"/>
      <c r="D836" s="199" t="s">
        <v>184</v>
      </c>
      <c r="E836" s="226"/>
      <c r="F836" s="227" t="s">
        <v>237</v>
      </c>
      <c r="H836" s="226"/>
      <c r="I836" s="228"/>
      <c r="L836" s="225"/>
      <c r="M836" s="229"/>
      <c r="N836" s="230"/>
      <c r="O836" s="230"/>
      <c r="P836" s="230"/>
      <c r="Q836" s="230"/>
      <c r="R836" s="230"/>
      <c r="S836" s="230"/>
      <c r="T836" s="231"/>
      <c r="AT836" s="226" t="s">
        <v>184</v>
      </c>
      <c r="AU836" s="226" t="s">
        <v>86</v>
      </c>
      <c r="AV836" s="224" t="s">
        <v>24</v>
      </c>
      <c r="AW836" s="224" t="s">
        <v>40</v>
      </c>
      <c r="AX836" s="224" t="s">
        <v>77</v>
      </c>
      <c r="AY836" s="226" t="s">
        <v>167</v>
      </c>
    </row>
    <row r="837" s="201" customFormat="true" ht="13.5" hidden="false" customHeight="false" outlineLevel="0" collapsed="false">
      <c r="B837" s="202"/>
      <c r="D837" s="196" t="s">
        <v>184</v>
      </c>
      <c r="E837" s="203"/>
      <c r="F837" s="204" t="s">
        <v>1269</v>
      </c>
      <c r="H837" s="205" t="n">
        <v>67.626</v>
      </c>
      <c r="I837" s="206"/>
      <c r="L837" s="202"/>
      <c r="M837" s="207"/>
      <c r="N837" s="208"/>
      <c r="O837" s="208"/>
      <c r="P837" s="208"/>
      <c r="Q837" s="208"/>
      <c r="R837" s="208"/>
      <c r="S837" s="208"/>
      <c r="T837" s="209"/>
      <c r="AT837" s="210" t="s">
        <v>184</v>
      </c>
      <c r="AU837" s="210" t="s">
        <v>86</v>
      </c>
      <c r="AV837" s="201" t="s">
        <v>86</v>
      </c>
      <c r="AW837" s="201" t="s">
        <v>40</v>
      </c>
      <c r="AX837" s="201" t="s">
        <v>77</v>
      </c>
      <c r="AY837" s="210" t="s">
        <v>167</v>
      </c>
    </row>
    <row r="838" s="29" customFormat="true" ht="22.5" hidden="false" customHeight="true" outlineLevel="0" collapsed="false">
      <c r="B838" s="183"/>
      <c r="C838" s="184" t="s">
        <v>1270</v>
      </c>
      <c r="D838" s="184" t="s">
        <v>170</v>
      </c>
      <c r="E838" s="185" t="s">
        <v>1271</v>
      </c>
      <c r="F838" s="186" t="s">
        <v>1272</v>
      </c>
      <c r="G838" s="187" t="s">
        <v>212</v>
      </c>
      <c r="H838" s="188" t="n">
        <v>67.626</v>
      </c>
      <c r="I838" s="189"/>
      <c r="J838" s="190" t="n">
        <f aca="false">ROUND(I838*H838,2)</f>
        <v>0</v>
      </c>
      <c r="K838" s="186" t="s">
        <v>174</v>
      </c>
      <c r="L838" s="30"/>
      <c r="M838" s="191"/>
      <c r="N838" s="192" t="s">
        <v>48</v>
      </c>
      <c r="O838" s="31"/>
      <c r="P838" s="193" t="n">
        <f aca="false">O838*H838</f>
        <v>0</v>
      </c>
      <c r="Q838" s="193" t="n">
        <v>0.00062</v>
      </c>
      <c r="R838" s="193" t="n">
        <f aca="false">Q838*H838</f>
        <v>0.04192812</v>
      </c>
      <c r="S838" s="193" t="n">
        <v>0</v>
      </c>
      <c r="T838" s="194" t="n">
        <f aca="false">S838*H838</f>
        <v>0</v>
      </c>
      <c r="AR838" s="10" t="s">
        <v>281</v>
      </c>
      <c r="AT838" s="10" t="s">
        <v>170</v>
      </c>
      <c r="AU838" s="10" t="s">
        <v>86</v>
      </c>
      <c r="AY838" s="10" t="s">
        <v>167</v>
      </c>
      <c r="BE838" s="195" t="n">
        <f aca="false">IF(N838="základní",J838,0)</f>
        <v>0</v>
      </c>
      <c r="BF838" s="195" t="n">
        <f aca="false">IF(N838="snížená",J838,0)</f>
        <v>0</v>
      </c>
      <c r="BG838" s="195" t="n">
        <f aca="false">IF(N838="zákl. přenesená",J838,0)</f>
        <v>0</v>
      </c>
      <c r="BH838" s="195" t="n">
        <f aca="false">IF(N838="sníž. přenesená",J838,0)</f>
        <v>0</v>
      </c>
      <c r="BI838" s="195" t="n">
        <f aca="false">IF(N838="nulová",J838,0)</f>
        <v>0</v>
      </c>
      <c r="BJ838" s="10" t="s">
        <v>24</v>
      </c>
      <c r="BK838" s="195" t="n">
        <f aca="false">ROUND(I838*H838,2)</f>
        <v>0</v>
      </c>
      <c r="BL838" s="10" t="s">
        <v>281</v>
      </c>
      <c r="BM838" s="10" t="s">
        <v>1273</v>
      </c>
    </row>
    <row r="839" s="29" customFormat="true" ht="27" hidden="false" customHeight="false" outlineLevel="0" collapsed="false">
      <c r="B839" s="30"/>
      <c r="D839" s="196" t="s">
        <v>177</v>
      </c>
      <c r="F839" s="197" t="s">
        <v>1274</v>
      </c>
      <c r="I839" s="154"/>
      <c r="L839" s="30"/>
      <c r="M839" s="198"/>
      <c r="N839" s="31"/>
      <c r="O839" s="31"/>
      <c r="P839" s="31"/>
      <c r="Q839" s="31"/>
      <c r="R839" s="31"/>
      <c r="S839" s="31"/>
      <c r="T839" s="70"/>
      <c r="AT839" s="10" t="s">
        <v>177</v>
      </c>
      <c r="AU839" s="10" t="s">
        <v>86</v>
      </c>
    </row>
    <row r="840" s="29" customFormat="true" ht="31.5" hidden="false" customHeight="true" outlineLevel="0" collapsed="false">
      <c r="B840" s="183"/>
      <c r="C840" s="184" t="s">
        <v>1275</v>
      </c>
      <c r="D840" s="184" t="s">
        <v>170</v>
      </c>
      <c r="E840" s="185" t="s">
        <v>1276</v>
      </c>
      <c r="F840" s="186" t="s">
        <v>1277</v>
      </c>
      <c r="G840" s="187" t="s">
        <v>212</v>
      </c>
      <c r="H840" s="188" t="n">
        <v>67.626</v>
      </c>
      <c r="I840" s="189"/>
      <c r="J840" s="190" t="n">
        <f aca="false">ROUND(I840*H840,2)</f>
        <v>0</v>
      </c>
      <c r="K840" s="186" t="s">
        <v>174</v>
      </c>
      <c r="L840" s="30"/>
      <c r="M840" s="191"/>
      <c r="N840" s="192" t="s">
        <v>48</v>
      </c>
      <c r="O840" s="31"/>
      <c r="P840" s="193" t="n">
        <f aca="false">O840*H840</f>
        <v>0</v>
      </c>
      <c r="Q840" s="193" t="n">
        <v>3E-005</v>
      </c>
      <c r="R840" s="193" t="n">
        <f aca="false">Q840*H840</f>
        <v>0.00202878</v>
      </c>
      <c r="S840" s="193" t="n">
        <v>0</v>
      </c>
      <c r="T840" s="194" t="n">
        <f aca="false">S840*H840</f>
        <v>0</v>
      </c>
      <c r="AR840" s="10" t="s">
        <v>281</v>
      </c>
      <c r="AT840" s="10" t="s">
        <v>170</v>
      </c>
      <c r="AU840" s="10" t="s">
        <v>86</v>
      </c>
      <c r="AY840" s="10" t="s">
        <v>167</v>
      </c>
      <c r="BE840" s="195" t="n">
        <f aca="false">IF(N840="základní",J840,0)</f>
        <v>0</v>
      </c>
      <c r="BF840" s="195" t="n">
        <f aca="false">IF(N840="snížená",J840,0)</f>
        <v>0</v>
      </c>
      <c r="BG840" s="195" t="n">
        <f aca="false">IF(N840="zákl. přenesená",J840,0)</f>
        <v>0</v>
      </c>
      <c r="BH840" s="195" t="n">
        <f aca="false">IF(N840="sníž. přenesená",J840,0)</f>
        <v>0</v>
      </c>
      <c r="BI840" s="195" t="n">
        <f aca="false">IF(N840="nulová",J840,0)</f>
        <v>0</v>
      </c>
      <c r="BJ840" s="10" t="s">
        <v>24</v>
      </c>
      <c r="BK840" s="195" t="n">
        <f aca="false">ROUND(I840*H840,2)</f>
        <v>0</v>
      </c>
      <c r="BL840" s="10" t="s">
        <v>281</v>
      </c>
      <c r="BM840" s="10" t="s">
        <v>1278</v>
      </c>
    </row>
    <row r="841" s="29" customFormat="true" ht="27" hidden="false" customHeight="false" outlineLevel="0" collapsed="false">
      <c r="B841" s="30"/>
      <c r="D841" s="199" t="s">
        <v>177</v>
      </c>
      <c r="F841" s="200" t="s">
        <v>1279</v>
      </c>
      <c r="I841" s="154"/>
      <c r="L841" s="30"/>
      <c r="M841" s="198"/>
      <c r="N841" s="31"/>
      <c r="O841" s="31"/>
      <c r="P841" s="31"/>
      <c r="Q841" s="31"/>
      <c r="R841" s="31"/>
      <c r="S841" s="31"/>
      <c r="T841" s="70"/>
      <c r="AT841" s="10" t="s">
        <v>177</v>
      </c>
      <c r="AU841" s="10" t="s">
        <v>86</v>
      </c>
    </row>
    <row r="842" s="168" customFormat="true" ht="29.85" hidden="false" customHeight="true" outlineLevel="0" collapsed="false">
      <c r="B842" s="169"/>
      <c r="D842" s="180" t="s">
        <v>76</v>
      </c>
      <c r="E842" s="181" t="s">
        <v>1280</v>
      </c>
      <c r="F842" s="181" t="s">
        <v>1281</v>
      </c>
      <c r="I842" s="172"/>
      <c r="J842" s="182" t="n">
        <f aca="false">BK842</f>
        <v>0</v>
      </c>
      <c r="L842" s="169"/>
      <c r="M842" s="174"/>
      <c r="N842" s="175"/>
      <c r="O842" s="175"/>
      <c r="P842" s="176" t="n">
        <f aca="false">SUM(P843:P889)</f>
        <v>0</v>
      </c>
      <c r="Q842" s="175"/>
      <c r="R842" s="176" t="n">
        <f aca="false">SUM(R843:R889)</f>
        <v>1.0979220792</v>
      </c>
      <c r="S842" s="175"/>
      <c r="T842" s="177" t="n">
        <f aca="false">SUM(T843:T889)</f>
        <v>0</v>
      </c>
      <c r="AR842" s="170" t="s">
        <v>86</v>
      </c>
      <c r="AT842" s="178" t="s">
        <v>76</v>
      </c>
      <c r="AU842" s="178" t="s">
        <v>24</v>
      </c>
      <c r="AY842" s="170" t="s">
        <v>167</v>
      </c>
      <c r="BK842" s="179" t="n">
        <f aca="false">SUM(BK843:BK889)</f>
        <v>0</v>
      </c>
    </row>
    <row r="843" s="29" customFormat="true" ht="22.5" hidden="false" customHeight="true" outlineLevel="0" collapsed="false">
      <c r="B843" s="183"/>
      <c r="C843" s="184" t="s">
        <v>1282</v>
      </c>
      <c r="D843" s="184" t="s">
        <v>170</v>
      </c>
      <c r="E843" s="185" t="s">
        <v>1283</v>
      </c>
      <c r="F843" s="186" t="s">
        <v>1284</v>
      </c>
      <c r="G843" s="187" t="s">
        <v>212</v>
      </c>
      <c r="H843" s="188" t="n">
        <v>2473.773</v>
      </c>
      <c r="I843" s="189"/>
      <c r="J843" s="190" t="n">
        <f aca="false">ROUND(I843*H843,2)</f>
        <v>0</v>
      </c>
      <c r="K843" s="186" t="s">
        <v>174</v>
      </c>
      <c r="L843" s="30"/>
      <c r="M843" s="191"/>
      <c r="N843" s="192" t="s">
        <v>48</v>
      </c>
      <c r="O843" s="31"/>
      <c r="P843" s="193" t="n">
        <f aca="false">O843*H843</f>
        <v>0</v>
      </c>
      <c r="Q843" s="193" t="n">
        <v>0.0002</v>
      </c>
      <c r="R843" s="193" t="n">
        <f aca="false">Q843*H843</f>
        <v>0.4947546</v>
      </c>
      <c r="S843" s="193" t="n">
        <v>0</v>
      </c>
      <c r="T843" s="194" t="n">
        <f aca="false">S843*H843</f>
        <v>0</v>
      </c>
      <c r="AR843" s="10" t="s">
        <v>281</v>
      </c>
      <c r="AT843" s="10" t="s">
        <v>170</v>
      </c>
      <c r="AU843" s="10" t="s">
        <v>86</v>
      </c>
      <c r="AY843" s="10" t="s">
        <v>167</v>
      </c>
      <c r="BE843" s="195" t="n">
        <f aca="false">IF(N843="základní",J843,0)</f>
        <v>0</v>
      </c>
      <c r="BF843" s="195" t="n">
        <f aca="false">IF(N843="snížená",J843,0)</f>
        <v>0</v>
      </c>
      <c r="BG843" s="195" t="n">
        <f aca="false">IF(N843="zákl. přenesená",J843,0)</f>
        <v>0</v>
      </c>
      <c r="BH843" s="195" t="n">
        <f aca="false">IF(N843="sníž. přenesená",J843,0)</f>
        <v>0</v>
      </c>
      <c r="BI843" s="195" t="n">
        <f aca="false">IF(N843="nulová",J843,0)</f>
        <v>0</v>
      </c>
      <c r="BJ843" s="10" t="s">
        <v>24</v>
      </c>
      <c r="BK843" s="195" t="n">
        <f aca="false">ROUND(I843*H843,2)</f>
        <v>0</v>
      </c>
      <c r="BL843" s="10" t="s">
        <v>281</v>
      </c>
      <c r="BM843" s="10" t="s">
        <v>1285</v>
      </c>
    </row>
    <row r="844" s="29" customFormat="true" ht="13.5" hidden="false" customHeight="false" outlineLevel="0" collapsed="false">
      <c r="B844" s="30"/>
      <c r="D844" s="199" t="s">
        <v>177</v>
      </c>
      <c r="F844" s="200" t="s">
        <v>1286</v>
      </c>
      <c r="I844" s="154"/>
      <c r="L844" s="30"/>
      <c r="M844" s="198"/>
      <c r="N844" s="31"/>
      <c r="O844" s="31"/>
      <c r="P844" s="31"/>
      <c r="Q844" s="31"/>
      <c r="R844" s="31"/>
      <c r="S844" s="31"/>
      <c r="T844" s="70"/>
      <c r="AT844" s="10" t="s">
        <v>177</v>
      </c>
      <c r="AU844" s="10" t="s">
        <v>86</v>
      </c>
    </row>
    <row r="845" s="224" customFormat="true" ht="13.5" hidden="false" customHeight="false" outlineLevel="0" collapsed="false">
      <c r="B845" s="225"/>
      <c r="D845" s="199" t="s">
        <v>184</v>
      </c>
      <c r="E845" s="226"/>
      <c r="F845" s="227" t="s">
        <v>1287</v>
      </c>
      <c r="H845" s="226"/>
      <c r="I845" s="228"/>
      <c r="L845" s="225"/>
      <c r="M845" s="229"/>
      <c r="N845" s="230"/>
      <c r="O845" s="230"/>
      <c r="P845" s="230"/>
      <c r="Q845" s="230"/>
      <c r="R845" s="230"/>
      <c r="S845" s="230"/>
      <c r="T845" s="231"/>
      <c r="AT845" s="226" t="s">
        <v>184</v>
      </c>
      <c r="AU845" s="226" t="s">
        <v>86</v>
      </c>
      <c r="AV845" s="224" t="s">
        <v>24</v>
      </c>
      <c r="AW845" s="224" t="s">
        <v>40</v>
      </c>
      <c r="AX845" s="224" t="s">
        <v>77</v>
      </c>
      <c r="AY845" s="226" t="s">
        <v>167</v>
      </c>
    </row>
    <row r="846" s="201" customFormat="true" ht="13.5" hidden="false" customHeight="false" outlineLevel="0" collapsed="false">
      <c r="B846" s="202"/>
      <c r="D846" s="199" t="s">
        <v>184</v>
      </c>
      <c r="E846" s="210"/>
      <c r="F846" s="211" t="s">
        <v>446</v>
      </c>
      <c r="H846" s="212" t="n">
        <v>179.28</v>
      </c>
      <c r="I846" s="206"/>
      <c r="L846" s="202"/>
      <c r="M846" s="207"/>
      <c r="N846" s="208"/>
      <c r="O846" s="208"/>
      <c r="P846" s="208"/>
      <c r="Q846" s="208"/>
      <c r="R846" s="208"/>
      <c r="S846" s="208"/>
      <c r="T846" s="209"/>
      <c r="AT846" s="210" t="s">
        <v>184</v>
      </c>
      <c r="AU846" s="210" t="s">
        <v>86</v>
      </c>
      <c r="AV846" s="201" t="s">
        <v>86</v>
      </c>
      <c r="AW846" s="201" t="s">
        <v>40</v>
      </c>
      <c r="AX846" s="201" t="s">
        <v>77</v>
      </c>
      <c r="AY846" s="210" t="s">
        <v>167</v>
      </c>
    </row>
    <row r="847" s="201" customFormat="true" ht="13.5" hidden="false" customHeight="false" outlineLevel="0" collapsed="false">
      <c r="B847" s="202"/>
      <c r="D847" s="199" t="s">
        <v>184</v>
      </c>
      <c r="E847" s="210"/>
      <c r="F847" s="211" t="s">
        <v>447</v>
      </c>
      <c r="H847" s="212" t="n">
        <v>493.5</v>
      </c>
      <c r="I847" s="206"/>
      <c r="L847" s="202"/>
      <c r="M847" s="207"/>
      <c r="N847" s="208"/>
      <c r="O847" s="208"/>
      <c r="P847" s="208"/>
      <c r="Q847" s="208"/>
      <c r="R847" s="208"/>
      <c r="S847" s="208"/>
      <c r="T847" s="209"/>
      <c r="AT847" s="210" t="s">
        <v>184</v>
      </c>
      <c r="AU847" s="210" t="s">
        <v>86</v>
      </c>
      <c r="AV847" s="201" t="s">
        <v>86</v>
      </c>
      <c r="AW847" s="201" t="s">
        <v>40</v>
      </c>
      <c r="AX847" s="201" t="s">
        <v>77</v>
      </c>
      <c r="AY847" s="210" t="s">
        <v>167</v>
      </c>
    </row>
    <row r="848" s="201" customFormat="true" ht="13.5" hidden="false" customHeight="false" outlineLevel="0" collapsed="false">
      <c r="B848" s="202"/>
      <c r="D848" s="199" t="s">
        <v>184</v>
      </c>
      <c r="E848" s="210"/>
      <c r="F848" s="211"/>
      <c r="H848" s="212" t="n">
        <v>0</v>
      </c>
      <c r="I848" s="206"/>
      <c r="L848" s="202"/>
      <c r="M848" s="207"/>
      <c r="N848" s="208"/>
      <c r="O848" s="208"/>
      <c r="P848" s="208"/>
      <c r="Q848" s="208"/>
      <c r="R848" s="208"/>
      <c r="S848" s="208"/>
      <c r="T848" s="209"/>
      <c r="AT848" s="210" t="s">
        <v>184</v>
      </c>
      <c r="AU848" s="210" t="s">
        <v>86</v>
      </c>
      <c r="AV848" s="201" t="s">
        <v>86</v>
      </c>
      <c r="AW848" s="201" t="s">
        <v>40</v>
      </c>
      <c r="AX848" s="201" t="s">
        <v>77</v>
      </c>
      <c r="AY848" s="210" t="s">
        <v>167</v>
      </c>
    </row>
    <row r="849" s="224" customFormat="true" ht="13.5" hidden="false" customHeight="false" outlineLevel="0" collapsed="false">
      <c r="B849" s="225"/>
      <c r="D849" s="199" t="s">
        <v>184</v>
      </c>
      <c r="E849" s="226"/>
      <c r="F849" s="227" t="s">
        <v>1288</v>
      </c>
      <c r="H849" s="226"/>
      <c r="I849" s="228"/>
      <c r="L849" s="225"/>
      <c r="M849" s="229"/>
      <c r="N849" s="230"/>
      <c r="O849" s="230"/>
      <c r="P849" s="230"/>
      <c r="Q849" s="230"/>
      <c r="R849" s="230"/>
      <c r="S849" s="230"/>
      <c r="T849" s="231"/>
      <c r="AT849" s="226" t="s">
        <v>184</v>
      </c>
      <c r="AU849" s="226" t="s">
        <v>86</v>
      </c>
      <c r="AV849" s="224" t="s">
        <v>24</v>
      </c>
      <c r="AW849" s="224" t="s">
        <v>40</v>
      </c>
      <c r="AX849" s="224" t="s">
        <v>77</v>
      </c>
      <c r="AY849" s="226" t="s">
        <v>167</v>
      </c>
    </row>
    <row r="850" s="224" customFormat="true" ht="13.5" hidden="false" customHeight="false" outlineLevel="0" collapsed="false">
      <c r="B850" s="225"/>
      <c r="D850" s="199" t="s">
        <v>184</v>
      </c>
      <c r="E850" s="226"/>
      <c r="F850" s="227" t="s">
        <v>227</v>
      </c>
      <c r="H850" s="226"/>
      <c r="I850" s="228"/>
      <c r="L850" s="225"/>
      <c r="M850" s="229"/>
      <c r="N850" s="230"/>
      <c r="O850" s="230"/>
      <c r="P850" s="230"/>
      <c r="Q850" s="230"/>
      <c r="R850" s="230"/>
      <c r="S850" s="230"/>
      <c r="T850" s="231"/>
      <c r="AT850" s="226" t="s">
        <v>184</v>
      </c>
      <c r="AU850" s="226" t="s">
        <v>86</v>
      </c>
      <c r="AV850" s="224" t="s">
        <v>24</v>
      </c>
      <c r="AW850" s="224" t="s">
        <v>40</v>
      </c>
      <c r="AX850" s="224" t="s">
        <v>77</v>
      </c>
      <c r="AY850" s="226" t="s">
        <v>167</v>
      </c>
    </row>
    <row r="851" s="201" customFormat="true" ht="27" hidden="false" customHeight="false" outlineLevel="0" collapsed="false">
      <c r="B851" s="202"/>
      <c r="D851" s="199" t="s">
        <v>184</v>
      </c>
      <c r="E851" s="210"/>
      <c r="F851" s="211" t="s">
        <v>286</v>
      </c>
      <c r="H851" s="212" t="n">
        <v>279.9</v>
      </c>
      <c r="I851" s="206"/>
      <c r="L851" s="202"/>
      <c r="M851" s="207"/>
      <c r="N851" s="208"/>
      <c r="O851" s="208"/>
      <c r="P851" s="208"/>
      <c r="Q851" s="208"/>
      <c r="R851" s="208"/>
      <c r="S851" s="208"/>
      <c r="T851" s="209"/>
      <c r="AT851" s="210" t="s">
        <v>184</v>
      </c>
      <c r="AU851" s="210" t="s">
        <v>86</v>
      </c>
      <c r="AV851" s="201" t="s">
        <v>86</v>
      </c>
      <c r="AW851" s="201" t="s">
        <v>40</v>
      </c>
      <c r="AX851" s="201" t="s">
        <v>77</v>
      </c>
      <c r="AY851" s="210" t="s">
        <v>167</v>
      </c>
    </row>
    <row r="852" s="201" customFormat="true" ht="27" hidden="false" customHeight="false" outlineLevel="0" collapsed="false">
      <c r="B852" s="202"/>
      <c r="D852" s="199" t="s">
        <v>184</v>
      </c>
      <c r="E852" s="210"/>
      <c r="F852" s="211" t="s">
        <v>1289</v>
      </c>
      <c r="H852" s="212" t="n">
        <v>201.6</v>
      </c>
      <c r="I852" s="206"/>
      <c r="L852" s="202"/>
      <c r="M852" s="207"/>
      <c r="N852" s="208"/>
      <c r="O852" s="208"/>
      <c r="P852" s="208"/>
      <c r="Q852" s="208"/>
      <c r="R852" s="208"/>
      <c r="S852" s="208"/>
      <c r="T852" s="209"/>
      <c r="AT852" s="210" t="s">
        <v>184</v>
      </c>
      <c r="AU852" s="210" t="s">
        <v>86</v>
      </c>
      <c r="AV852" s="201" t="s">
        <v>86</v>
      </c>
      <c r="AW852" s="201" t="s">
        <v>40</v>
      </c>
      <c r="AX852" s="201" t="s">
        <v>77</v>
      </c>
      <c r="AY852" s="210" t="s">
        <v>167</v>
      </c>
    </row>
    <row r="853" s="201" customFormat="true" ht="13.5" hidden="false" customHeight="false" outlineLevel="0" collapsed="false">
      <c r="B853" s="202"/>
      <c r="D853" s="199" t="s">
        <v>184</v>
      </c>
      <c r="E853" s="210"/>
      <c r="F853" s="211" t="s">
        <v>288</v>
      </c>
      <c r="H853" s="212" t="n">
        <v>195.3</v>
      </c>
      <c r="I853" s="206"/>
      <c r="L853" s="202"/>
      <c r="M853" s="207"/>
      <c r="N853" s="208"/>
      <c r="O853" s="208"/>
      <c r="P853" s="208"/>
      <c r="Q853" s="208"/>
      <c r="R853" s="208"/>
      <c r="S853" s="208"/>
      <c r="T853" s="209"/>
      <c r="AT853" s="210" t="s">
        <v>184</v>
      </c>
      <c r="AU853" s="210" t="s">
        <v>86</v>
      </c>
      <c r="AV853" s="201" t="s">
        <v>86</v>
      </c>
      <c r="AW853" s="201" t="s">
        <v>40</v>
      </c>
      <c r="AX853" s="201" t="s">
        <v>77</v>
      </c>
      <c r="AY853" s="210" t="s">
        <v>167</v>
      </c>
    </row>
    <row r="854" s="201" customFormat="true" ht="13.5" hidden="false" customHeight="false" outlineLevel="0" collapsed="false">
      <c r="B854" s="202"/>
      <c r="D854" s="199" t="s">
        <v>184</v>
      </c>
      <c r="E854" s="210"/>
      <c r="F854" s="211"/>
      <c r="H854" s="212" t="n">
        <v>0</v>
      </c>
      <c r="I854" s="206"/>
      <c r="L854" s="202"/>
      <c r="M854" s="207"/>
      <c r="N854" s="208"/>
      <c r="O854" s="208"/>
      <c r="P854" s="208"/>
      <c r="Q854" s="208"/>
      <c r="R854" s="208"/>
      <c r="S854" s="208"/>
      <c r="T854" s="209"/>
      <c r="AT854" s="210" t="s">
        <v>184</v>
      </c>
      <c r="AU854" s="210" t="s">
        <v>86</v>
      </c>
      <c r="AV854" s="201" t="s">
        <v>86</v>
      </c>
      <c r="AW854" s="201" t="s">
        <v>40</v>
      </c>
      <c r="AX854" s="201" t="s">
        <v>77</v>
      </c>
      <c r="AY854" s="210" t="s">
        <v>167</v>
      </c>
    </row>
    <row r="855" s="224" customFormat="true" ht="13.5" hidden="false" customHeight="false" outlineLevel="0" collapsed="false">
      <c r="B855" s="225"/>
      <c r="D855" s="199" t="s">
        <v>184</v>
      </c>
      <c r="E855" s="226"/>
      <c r="F855" s="227" t="s">
        <v>237</v>
      </c>
      <c r="H855" s="226"/>
      <c r="I855" s="228"/>
      <c r="L855" s="225"/>
      <c r="M855" s="229"/>
      <c r="N855" s="230"/>
      <c r="O855" s="230"/>
      <c r="P855" s="230"/>
      <c r="Q855" s="230"/>
      <c r="R855" s="230"/>
      <c r="S855" s="230"/>
      <c r="T855" s="231"/>
      <c r="AT855" s="226" t="s">
        <v>184</v>
      </c>
      <c r="AU855" s="226" t="s">
        <v>86</v>
      </c>
      <c r="AV855" s="224" t="s">
        <v>24</v>
      </c>
      <c r="AW855" s="224" t="s">
        <v>40</v>
      </c>
      <c r="AX855" s="224" t="s">
        <v>77</v>
      </c>
      <c r="AY855" s="226" t="s">
        <v>167</v>
      </c>
    </row>
    <row r="856" s="201" customFormat="true" ht="27" hidden="false" customHeight="false" outlineLevel="0" collapsed="false">
      <c r="B856" s="202"/>
      <c r="D856" s="199" t="s">
        <v>184</v>
      </c>
      <c r="E856" s="210"/>
      <c r="F856" s="211" t="s">
        <v>289</v>
      </c>
      <c r="H856" s="212" t="n">
        <v>738.276</v>
      </c>
      <c r="I856" s="206"/>
      <c r="L856" s="202"/>
      <c r="M856" s="207"/>
      <c r="N856" s="208"/>
      <c r="O856" s="208"/>
      <c r="P856" s="208"/>
      <c r="Q856" s="208"/>
      <c r="R856" s="208"/>
      <c r="S856" s="208"/>
      <c r="T856" s="209"/>
      <c r="AT856" s="210" t="s">
        <v>184</v>
      </c>
      <c r="AU856" s="210" t="s">
        <v>86</v>
      </c>
      <c r="AV856" s="201" t="s">
        <v>86</v>
      </c>
      <c r="AW856" s="201" t="s">
        <v>40</v>
      </c>
      <c r="AX856" s="201" t="s">
        <v>77</v>
      </c>
      <c r="AY856" s="210" t="s">
        <v>167</v>
      </c>
    </row>
    <row r="857" s="201" customFormat="true" ht="27" hidden="false" customHeight="false" outlineLevel="0" collapsed="false">
      <c r="B857" s="202"/>
      <c r="D857" s="196" t="s">
        <v>184</v>
      </c>
      <c r="E857" s="203"/>
      <c r="F857" s="204" t="s">
        <v>290</v>
      </c>
      <c r="H857" s="205" t="n">
        <v>385.917</v>
      </c>
      <c r="I857" s="206"/>
      <c r="L857" s="202"/>
      <c r="M857" s="207"/>
      <c r="N857" s="208"/>
      <c r="O857" s="208"/>
      <c r="P857" s="208"/>
      <c r="Q857" s="208"/>
      <c r="R857" s="208"/>
      <c r="S857" s="208"/>
      <c r="T857" s="209"/>
      <c r="AT857" s="210" t="s">
        <v>184</v>
      </c>
      <c r="AU857" s="210" t="s">
        <v>86</v>
      </c>
      <c r="AV857" s="201" t="s">
        <v>86</v>
      </c>
      <c r="AW857" s="201" t="s">
        <v>40</v>
      </c>
      <c r="AX857" s="201" t="s">
        <v>77</v>
      </c>
      <c r="AY857" s="210" t="s">
        <v>167</v>
      </c>
    </row>
    <row r="858" s="29" customFormat="true" ht="31.5" hidden="false" customHeight="true" outlineLevel="0" collapsed="false">
      <c r="B858" s="183"/>
      <c r="C858" s="184" t="s">
        <v>1290</v>
      </c>
      <c r="D858" s="184" t="s">
        <v>170</v>
      </c>
      <c r="E858" s="185" t="s">
        <v>1291</v>
      </c>
      <c r="F858" s="186" t="s">
        <v>1292</v>
      </c>
      <c r="G858" s="187" t="s">
        <v>212</v>
      </c>
      <c r="H858" s="188" t="n">
        <v>2034.978</v>
      </c>
      <c r="I858" s="189"/>
      <c r="J858" s="190" t="n">
        <f aca="false">ROUND(I858*H858,2)</f>
        <v>0</v>
      </c>
      <c r="K858" s="186" t="s">
        <v>174</v>
      </c>
      <c r="L858" s="30"/>
      <c r="M858" s="191"/>
      <c r="N858" s="192" t="s">
        <v>48</v>
      </c>
      <c r="O858" s="31"/>
      <c r="P858" s="193" t="n">
        <f aca="false">O858*H858</f>
        <v>0</v>
      </c>
      <c r="Q858" s="193" t="n">
        <v>0.000286</v>
      </c>
      <c r="R858" s="193" t="n">
        <f aca="false">Q858*H858</f>
        <v>0.582003708</v>
      </c>
      <c r="S858" s="193" t="n">
        <v>0</v>
      </c>
      <c r="T858" s="194" t="n">
        <f aca="false">S858*H858</f>
        <v>0</v>
      </c>
      <c r="AR858" s="10" t="s">
        <v>281</v>
      </c>
      <c r="AT858" s="10" t="s">
        <v>170</v>
      </c>
      <c r="AU858" s="10" t="s">
        <v>86</v>
      </c>
      <c r="AY858" s="10" t="s">
        <v>167</v>
      </c>
      <c r="BE858" s="195" t="n">
        <f aca="false">IF(N858="základní",J858,0)</f>
        <v>0</v>
      </c>
      <c r="BF858" s="195" t="n">
        <f aca="false">IF(N858="snížená",J858,0)</f>
        <v>0</v>
      </c>
      <c r="BG858" s="195" t="n">
        <f aca="false">IF(N858="zákl. přenesená",J858,0)</f>
        <v>0</v>
      </c>
      <c r="BH858" s="195" t="n">
        <f aca="false">IF(N858="sníž. přenesená",J858,0)</f>
        <v>0</v>
      </c>
      <c r="BI858" s="195" t="n">
        <f aca="false">IF(N858="nulová",J858,0)</f>
        <v>0</v>
      </c>
      <c r="BJ858" s="10" t="s">
        <v>24</v>
      </c>
      <c r="BK858" s="195" t="n">
        <f aca="false">ROUND(I858*H858,2)</f>
        <v>0</v>
      </c>
      <c r="BL858" s="10" t="s">
        <v>281</v>
      </c>
      <c r="BM858" s="10" t="s">
        <v>1293</v>
      </c>
    </row>
    <row r="859" s="29" customFormat="true" ht="27" hidden="false" customHeight="false" outlineLevel="0" collapsed="false">
      <c r="B859" s="30"/>
      <c r="D859" s="199" t="s">
        <v>177</v>
      </c>
      <c r="F859" s="200" t="s">
        <v>1294</v>
      </c>
      <c r="I859" s="154"/>
      <c r="L859" s="30"/>
      <c r="M859" s="198"/>
      <c r="N859" s="31"/>
      <c r="O859" s="31"/>
      <c r="P859" s="31"/>
      <c r="Q859" s="31"/>
      <c r="R859" s="31"/>
      <c r="S859" s="31"/>
      <c r="T859" s="70"/>
      <c r="AT859" s="10" t="s">
        <v>177</v>
      </c>
      <c r="AU859" s="10" t="s">
        <v>86</v>
      </c>
    </row>
    <row r="860" s="224" customFormat="true" ht="13.5" hidden="false" customHeight="false" outlineLevel="0" collapsed="false">
      <c r="B860" s="225"/>
      <c r="D860" s="199" t="s">
        <v>184</v>
      </c>
      <c r="E860" s="226"/>
      <c r="F860" s="227" t="s">
        <v>1287</v>
      </c>
      <c r="H860" s="226"/>
      <c r="I860" s="228"/>
      <c r="L860" s="225"/>
      <c r="M860" s="229"/>
      <c r="N860" s="230"/>
      <c r="O860" s="230"/>
      <c r="P860" s="230"/>
      <c r="Q860" s="230"/>
      <c r="R860" s="230"/>
      <c r="S860" s="230"/>
      <c r="T860" s="231"/>
      <c r="AT860" s="226" t="s">
        <v>184</v>
      </c>
      <c r="AU860" s="226" t="s">
        <v>86</v>
      </c>
      <c r="AV860" s="224" t="s">
        <v>24</v>
      </c>
      <c r="AW860" s="224" t="s">
        <v>40</v>
      </c>
      <c r="AX860" s="224" t="s">
        <v>77</v>
      </c>
      <c r="AY860" s="226" t="s">
        <v>167</v>
      </c>
    </row>
    <row r="861" s="201" customFormat="true" ht="13.5" hidden="false" customHeight="false" outlineLevel="0" collapsed="false">
      <c r="B861" s="202"/>
      <c r="D861" s="199" t="s">
        <v>184</v>
      </c>
      <c r="E861" s="210"/>
      <c r="F861" s="211" t="s">
        <v>446</v>
      </c>
      <c r="H861" s="212" t="n">
        <v>179.28</v>
      </c>
      <c r="I861" s="206"/>
      <c r="L861" s="202"/>
      <c r="M861" s="207"/>
      <c r="N861" s="208"/>
      <c r="O861" s="208"/>
      <c r="P861" s="208"/>
      <c r="Q861" s="208"/>
      <c r="R861" s="208"/>
      <c r="S861" s="208"/>
      <c r="T861" s="209"/>
      <c r="AT861" s="210" t="s">
        <v>184</v>
      </c>
      <c r="AU861" s="210" t="s">
        <v>86</v>
      </c>
      <c r="AV861" s="201" t="s">
        <v>86</v>
      </c>
      <c r="AW861" s="201" t="s">
        <v>40</v>
      </c>
      <c r="AX861" s="201" t="s">
        <v>77</v>
      </c>
      <c r="AY861" s="210" t="s">
        <v>167</v>
      </c>
    </row>
    <row r="862" s="201" customFormat="true" ht="13.5" hidden="false" customHeight="false" outlineLevel="0" collapsed="false">
      <c r="B862" s="202"/>
      <c r="D862" s="199" t="s">
        <v>184</v>
      </c>
      <c r="E862" s="210"/>
      <c r="F862" s="211" t="s">
        <v>447</v>
      </c>
      <c r="H862" s="212" t="n">
        <v>493.5</v>
      </c>
      <c r="I862" s="206"/>
      <c r="L862" s="202"/>
      <c r="M862" s="207"/>
      <c r="N862" s="208"/>
      <c r="O862" s="208"/>
      <c r="P862" s="208"/>
      <c r="Q862" s="208"/>
      <c r="R862" s="208"/>
      <c r="S862" s="208"/>
      <c r="T862" s="209"/>
      <c r="AT862" s="210" t="s">
        <v>184</v>
      </c>
      <c r="AU862" s="210" t="s">
        <v>86</v>
      </c>
      <c r="AV862" s="201" t="s">
        <v>86</v>
      </c>
      <c r="AW862" s="201" t="s">
        <v>40</v>
      </c>
      <c r="AX862" s="201" t="s">
        <v>77</v>
      </c>
      <c r="AY862" s="210" t="s">
        <v>167</v>
      </c>
    </row>
    <row r="863" s="201" customFormat="true" ht="13.5" hidden="false" customHeight="false" outlineLevel="0" collapsed="false">
      <c r="B863" s="202"/>
      <c r="D863" s="199" t="s">
        <v>184</v>
      </c>
      <c r="E863" s="210"/>
      <c r="F863" s="211"/>
      <c r="H863" s="212" t="n">
        <v>0</v>
      </c>
      <c r="I863" s="206"/>
      <c r="L863" s="202"/>
      <c r="M863" s="207"/>
      <c r="N863" s="208"/>
      <c r="O863" s="208"/>
      <c r="P863" s="208"/>
      <c r="Q863" s="208"/>
      <c r="R863" s="208"/>
      <c r="S863" s="208"/>
      <c r="T863" s="209"/>
      <c r="AT863" s="210" t="s">
        <v>184</v>
      </c>
      <c r="AU863" s="210" t="s">
        <v>86</v>
      </c>
      <c r="AV863" s="201" t="s">
        <v>86</v>
      </c>
      <c r="AW863" s="201" t="s">
        <v>40</v>
      </c>
      <c r="AX863" s="201" t="s">
        <v>77</v>
      </c>
      <c r="AY863" s="210" t="s">
        <v>167</v>
      </c>
    </row>
    <row r="864" s="224" customFormat="true" ht="13.5" hidden="false" customHeight="false" outlineLevel="0" collapsed="false">
      <c r="B864" s="225"/>
      <c r="D864" s="199" t="s">
        <v>184</v>
      </c>
      <c r="E864" s="226"/>
      <c r="F864" s="227" t="s">
        <v>1288</v>
      </c>
      <c r="H864" s="226"/>
      <c r="I864" s="228"/>
      <c r="L864" s="225"/>
      <c r="M864" s="229"/>
      <c r="N864" s="230"/>
      <c r="O864" s="230"/>
      <c r="P864" s="230"/>
      <c r="Q864" s="230"/>
      <c r="R864" s="230"/>
      <c r="S864" s="230"/>
      <c r="T864" s="231"/>
      <c r="AT864" s="226" t="s">
        <v>184</v>
      </c>
      <c r="AU864" s="226" t="s">
        <v>86</v>
      </c>
      <c r="AV864" s="224" t="s">
        <v>24</v>
      </c>
      <c r="AW864" s="224" t="s">
        <v>40</v>
      </c>
      <c r="AX864" s="224" t="s">
        <v>77</v>
      </c>
      <c r="AY864" s="226" t="s">
        <v>167</v>
      </c>
    </row>
    <row r="865" s="224" customFormat="true" ht="13.5" hidden="false" customHeight="false" outlineLevel="0" collapsed="false">
      <c r="B865" s="225"/>
      <c r="D865" s="199" t="s">
        <v>184</v>
      </c>
      <c r="E865" s="226"/>
      <c r="F865" s="227" t="s">
        <v>227</v>
      </c>
      <c r="H865" s="226"/>
      <c r="I865" s="228"/>
      <c r="L865" s="225"/>
      <c r="M865" s="229"/>
      <c r="N865" s="230"/>
      <c r="O865" s="230"/>
      <c r="P865" s="230"/>
      <c r="Q865" s="230"/>
      <c r="R865" s="230"/>
      <c r="S865" s="230"/>
      <c r="T865" s="231"/>
      <c r="AT865" s="226" t="s">
        <v>184</v>
      </c>
      <c r="AU865" s="226" t="s">
        <v>86</v>
      </c>
      <c r="AV865" s="224" t="s">
        <v>24</v>
      </c>
      <c r="AW865" s="224" t="s">
        <v>40</v>
      </c>
      <c r="AX865" s="224" t="s">
        <v>77</v>
      </c>
      <c r="AY865" s="226" t="s">
        <v>167</v>
      </c>
    </row>
    <row r="866" s="201" customFormat="true" ht="27" hidden="false" customHeight="false" outlineLevel="0" collapsed="false">
      <c r="B866" s="202"/>
      <c r="D866" s="199" t="s">
        <v>184</v>
      </c>
      <c r="E866" s="210"/>
      <c r="F866" s="211" t="s">
        <v>286</v>
      </c>
      <c r="H866" s="212" t="n">
        <v>279.9</v>
      </c>
      <c r="I866" s="206"/>
      <c r="L866" s="202"/>
      <c r="M866" s="207"/>
      <c r="N866" s="208"/>
      <c r="O866" s="208"/>
      <c r="P866" s="208"/>
      <c r="Q866" s="208"/>
      <c r="R866" s="208"/>
      <c r="S866" s="208"/>
      <c r="T866" s="209"/>
      <c r="AT866" s="210" t="s">
        <v>184</v>
      </c>
      <c r="AU866" s="210" t="s">
        <v>86</v>
      </c>
      <c r="AV866" s="201" t="s">
        <v>86</v>
      </c>
      <c r="AW866" s="201" t="s">
        <v>40</v>
      </c>
      <c r="AX866" s="201" t="s">
        <v>77</v>
      </c>
      <c r="AY866" s="210" t="s">
        <v>167</v>
      </c>
    </row>
    <row r="867" s="201" customFormat="true" ht="27" hidden="false" customHeight="false" outlineLevel="0" collapsed="false">
      <c r="B867" s="202"/>
      <c r="D867" s="199" t="s">
        <v>184</v>
      </c>
      <c r="E867" s="210"/>
      <c r="F867" s="211" t="s">
        <v>1289</v>
      </c>
      <c r="H867" s="212" t="n">
        <v>201.6</v>
      </c>
      <c r="I867" s="206"/>
      <c r="L867" s="202"/>
      <c r="M867" s="207"/>
      <c r="N867" s="208"/>
      <c r="O867" s="208"/>
      <c r="P867" s="208"/>
      <c r="Q867" s="208"/>
      <c r="R867" s="208"/>
      <c r="S867" s="208"/>
      <c r="T867" s="209"/>
      <c r="AT867" s="210" t="s">
        <v>184</v>
      </c>
      <c r="AU867" s="210" t="s">
        <v>86</v>
      </c>
      <c r="AV867" s="201" t="s">
        <v>86</v>
      </c>
      <c r="AW867" s="201" t="s">
        <v>40</v>
      </c>
      <c r="AX867" s="201" t="s">
        <v>77</v>
      </c>
      <c r="AY867" s="210" t="s">
        <v>167</v>
      </c>
    </row>
    <row r="868" s="201" customFormat="true" ht="13.5" hidden="false" customHeight="false" outlineLevel="0" collapsed="false">
      <c r="B868" s="202"/>
      <c r="D868" s="199" t="s">
        <v>184</v>
      </c>
      <c r="E868" s="210"/>
      <c r="F868" s="211" t="s">
        <v>288</v>
      </c>
      <c r="H868" s="212" t="n">
        <v>195.3</v>
      </c>
      <c r="I868" s="206"/>
      <c r="L868" s="202"/>
      <c r="M868" s="207"/>
      <c r="N868" s="208"/>
      <c r="O868" s="208"/>
      <c r="P868" s="208"/>
      <c r="Q868" s="208"/>
      <c r="R868" s="208"/>
      <c r="S868" s="208"/>
      <c r="T868" s="209"/>
      <c r="AT868" s="210" t="s">
        <v>184</v>
      </c>
      <c r="AU868" s="210" t="s">
        <v>86</v>
      </c>
      <c r="AV868" s="201" t="s">
        <v>86</v>
      </c>
      <c r="AW868" s="201" t="s">
        <v>40</v>
      </c>
      <c r="AX868" s="201" t="s">
        <v>77</v>
      </c>
      <c r="AY868" s="210" t="s">
        <v>167</v>
      </c>
    </row>
    <row r="869" s="201" customFormat="true" ht="13.5" hidden="false" customHeight="false" outlineLevel="0" collapsed="false">
      <c r="B869" s="202"/>
      <c r="D869" s="199" t="s">
        <v>184</v>
      </c>
      <c r="E869" s="210"/>
      <c r="F869" s="211"/>
      <c r="H869" s="212" t="n">
        <v>0</v>
      </c>
      <c r="I869" s="206"/>
      <c r="L869" s="202"/>
      <c r="M869" s="207"/>
      <c r="N869" s="208"/>
      <c r="O869" s="208"/>
      <c r="P869" s="208"/>
      <c r="Q869" s="208"/>
      <c r="R869" s="208"/>
      <c r="S869" s="208"/>
      <c r="T869" s="209"/>
      <c r="AT869" s="210" t="s">
        <v>184</v>
      </c>
      <c r="AU869" s="210" t="s">
        <v>86</v>
      </c>
      <c r="AV869" s="201" t="s">
        <v>86</v>
      </c>
      <c r="AW869" s="201" t="s">
        <v>40</v>
      </c>
      <c r="AX869" s="201" t="s">
        <v>77</v>
      </c>
      <c r="AY869" s="210" t="s">
        <v>167</v>
      </c>
    </row>
    <row r="870" s="224" customFormat="true" ht="13.5" hidden="false" customHeight="false" outlineLevel="0" collapsed="false">
      <c r="B870" s="225"/>
      <c r="D870" s="199" t="s">
        <v>184</v>
      </c>
      <c r="E870" s="226"/>
      <c r="F870" s="227" t="s">
        <v>237</v>
      </c>
      <c r="H870" s="226"/>
      <c r="I870" s="228"/>
      <c r="L870" s="225"/>
      <c r="M870" s="229"/>
      <c r="N870" s="230"/>
      <c r="O870" s="230"/>
      <c r="P870" s="230"/>
      <c r="Q870" s="230"/>
      <c r="R870" s="230"/>
      <c r="S870" s="230"/>
      <c r="T870" s="231"/>
      <c r="AT870" s="226" t="s">
        <v>184</v>
      </c>
      <c r="AU870" s="226" t="s">
        <v>86</v>
      </c>
      <c r="AV870" s="224" t="s">
        <v>24</v>
      </c>
      <c r="AW870" s="224" t="s">
        <v>40</v>
      </c>
      <c r="AX870" s="224" t="s">
        <v>77</v>
      </c>
      <c r="AY870" s="226" t="s">
        <v>167</v>
      </c>
    </row>
    <row r="871" s="201" customFormat="true" ht="27" hidden="false" customHeight="false" outlineLevel="0" collapsed="false">
      <c r="B871" s="202"/>
      <c r="D871" s="199" t="s">
        <v>184</v>
      </c>
      <c r="E871" s="210"/>
      <c r="F871" s="211" t="s">
        <v>289</v>
      </c>
      <c r="H871" s="212" t="n">
        <v>738.276</v>
      </c>
      <c r="I871" s="206"/>
      <c r="L871" s="202"/>
      <c r="M871" s="207"/>
      <c r="N871" s="208"/>
      <c r="O871" s="208"/>
      <c r="P871" s="208"/>
      <c r="Q871" s="208"/>
      <c r="R871" s="208"/>
      <c r="S871" s="208"/>
      <c r="T871" s="209"/>
      <c r="AT871" s="210" t="s">
        <v>184</v>
      </c>
      <c r="AU871" s="210" t="s">
        <v>86</v>
      </c>
      <c r="AV871" s="201" t="s">
        <v>86</v>
      </c>
      <c r="AW871" s="201" t="s">
        <v>40</v>
      </c>
      <c r="AX871" s="201" t="s">
        <v>77</v>
      </c>
      <c r="AY871" s="210" t="s">
        <v>167</v>
      </c>
    </row>
    <row r="872" s="201" customFormat="true" ht="27" hidden="false" customHeight="false" outlineLevel="0" collapsed="false">
      <c r="B872" s="202"/>
      <c r="D872" s="199" t="s">
        <v>184</v>
      </c>
      <c r="E872" s="210"/>
      <c r="F872" s="211" t="s">
        <v>290</v>
      </c>
      <c r="H872" s="212" t="n">
        <v>385.917</v>
      </c>
      <c r="I872" s="206"/>
      <c r="L872" s="202"/>
      <c r="M872" s="207"/>
      <c r="N872" s="208"/>
      <c r="O872" s="208"/>
      <c r="P872" s="208"/>
      <c r="Q872" s="208"/>
      <c r="R872" s="208"/>
      <c r="S872" s="208"/>
      <c r="T872" s="209"/>
      <c r="AT872" s="210" t="s">
        <v>184</v>
      </c>
      <c r="AU872" s="210" t="s">
        <v>86</v>
      </c>
      <c r="AV872" s="201" t="s">
        <v>86</v>
      </c>
      <c r="AW872" s="201" t="s">
        <v>40</v>
      </c>
      <c r="AX872" s="201" t="s">
        <v>77</v>
      </c>
      <c r="AY872" s="210" t="s">
        <v>167</v>
      </c>
    </row>
    <row r="873" s="224" customFormat="true" ht="13.5" hidden="false" customHeight="false" outlineLevel="0" collapsed="false">
      <c r="B873" s="225"/>
      <c r="D873" s="199" t="s">
        <v>184</v>
      </c>
      <c r="E873" s="226"/>
      <c r="F873" s="227" t="s">
        <v>300</v>
      </c>
      <c r="H873" s="226"/>
      <c r="I873" s="228"/>
      <c r="L873" s="225"/>
      <c r="M873" s="229"/>
      <c r="N873" s="230"/>
      <c r="O873" s="230"/>
      <c r="P873" s="230"/>
      <c r="Q873" s="230"/>
      <c r="R873" s="230"/>
      <c r="S873" s="230"/>
      <c r="T873" s="231"/>
      <c r="AT873" s="226" t="s">
        <v>184</v>
      </c>
      <c r="AU873" s="226" t="s">
        <v>86</v>
      </c>
      <c r="AV873" s="224" t="s">
        <v>24</v>
      </c>
      <c r="AW873" s="224" t="s">
        <v>40</v>
      </c>
      <c r="AX873" s="224" t="s">
        <v>77</v>
      </c>
      <c r="AY873" s="226" t="s">
        <v>167</v>
      </c>
    </row>
    <row r="874" s="224" customFormat="true" ht="13.5" hidden="false" customHeight="false" outlineLevel="0" collapsed="false">
      <c r="B874" s="225"/>
      <c r="D874" s="199" t="s">
        <v>184</v>
      </c>
      <c r="E874" s="226"/>
      <c r="F874" s="227" t="s">
        <v>227</v>
      </c>
      <c r="H874" s="226"/>
      <c r="I874" s="228"/>
      <c r="L874" s="225"/>
      <c r="M874" s="229"/>
      <c r="N874" s="230"/>
      <c r="O874" s="230"/>
      <c r="P874" s="230"/>
      <c r="Q874" s="230"/>
      <c r="R874" s="230"/>
      <c r="S874" s="230"/>
      <c r="T874" s="231"/>
      <c r="AT874" s="226" t="s">
        <v>184</v>
      </c>
      <c r="AU874" s="226" t="s">
        <v>86</v>
      </c>
      <c r="AV874" s="224" t="s">
        <v>24</v>
      </c>
      <c r="AW874" s="224" t="s">
        <v>40</v>
      </c>
      <c r="AX874" s="224" t="s">
        <v>77</v>
      </c>
      <c r="AY874" s="226" t="s">
        <v>167</v>
      </c>
    </row>
    <row r="875" s="201" customFormat="true" ht="13.5" hidden="false" customHeight="false" outlineLevel="0" collapsed="false">
      <c r="B875" s="202"/>
      <c r="D875" s="199" t="s">
        <v>184</v>
      </c>
      <c r="E875" s="210"/>
      <c r="F875" s="211" t="s">
        <v>1295</v>
      </c>
      <c r="H875" s="212" t="n">
        <v>-46.26</v>
      </c>
      <c r="I875" s="206"/>
      <c r="L875" s="202"/>
      <c r="M875" s="207"/>
      <c r="N875" s="208"/>
      <c r="O875" s="208"/>
      <c r="P875" s="208"/>
      <c r="Q875" s="208"/>
      <c r="R875" s="208"/>
      <c r="S875" s="208"/>
      <c r="T875" s="209"/>
      <c r="AT875" s="210" t="s">
        <v>184</v>
      </c>
      <c r="AU875" s="210" t="s">
        <v>86</v>
      </c>
      <c r="AV875" s="201" t="s">
        <v>86</v>
      </c>
      <c r="AW875" s="201" t="s">
        <v>40</v>
      </c>
      <c r="AX875" s="201" t="s">
        <v>77</v>
      </c>
      <c r="AY875" s="210" t="s">
        <v>167</v>
      </c>
    </row>
    <row r="876" s="201" customFormat="true" ht="13.5" hidden="false" customHeight="false" outlineLevel="0" collapsed="false">
      <c r="B876" s="202"/>
      <c r="D876" s="199" t="s">
        <v>184</v>
      </c>
      <c r="E876" s="210"/>
      <c r="F876" s="211" t="s">
        <v>1296</v>
      </c>
      <c r="H876" s="212" t="n">
        <v>-62</v>
      </c>
      <c r="I876" s="206"/>
      <c r="L876" s="202"/>
      <c r="M876" s="207"/>
      <c r="N876" s="208"/>
      <c r="O876" s="208"/>
      <c r="P876" s="208"/>
      <c r="Q876" s="208"/>
      <c r="R876" s="208"/>
      <c r="S876" s="208"/>
      <c r="T876" s="209"/>
      <c r="AT876" s="210" t="s">
        <v>184</v>
      </c>
      <c r="AU876" s="210" t="s">
        <v>86</v>
      </c>
      <c r="AV876" s="201" t="s">
        <v>86</v>
      </c>
      <c r="AW876" s="201" t="s">
        <v>40</v>
      </c>
      <c r="AX876" s="201" t="s">
        <v>77</v>
      </c>
      <c r="AY876" s="210" t="s">
        <v>167</v>
      </c>
    </row>
    <row r="877" s="201" customFormat="true" ht="13.5" hidden="false" customHeight="false" outlineLevel="0" collapsed="false">
      <c r="B877" s="202"/>
      <c r="D877" s="199" t="s">
        <v>184</v>
      </c>
      <c r="E877" s="210"/>
      <c r="F877" s="211"/>
      <c r="H877" s="212" t="n">
        <v>0</v>
      </c>
      <c r="I877" s="206"/>
      <c r="L877" s="202"/>
      <c r="M877" s="207"/>
      <c r="N877" s="208"/>
      <c r="O877" s="208"/>
      <c r="P877" s="208"/>
      <c r="Q877" s="208"/>
      <c r="R877" s="208"/>
      <c r="S877" s="208"/>
      <c r="T877" s="209"/>
      <c r="AT877" s="210" t="s">
        <v>184</v>
      </c>
      <c r="AU877" s="210" t="s">
        <v>86</v>
      </c>
      <c r="AV877" s="201" t="s">
        <v>86</v>
      </c>
      <c r="AW877" s="201" t="s">
        <v>40</v>
      </c>
      <c r="AX877" s="201" t="s">
        <v>77</v>
      </c>
      <c r="AY877" s="210" t="s">
        <v>167</v>
      </c>
    </row>
    <row r="878" s="224" customFormat="true" ht="13.5" hidden="false" customHeight="false" outlineLevel="0" collapsed="false">
      <c r="B878" s="225"/>
      <c r="D878" s="199" t="s">
        <v>184</v>
      </c>
      <c r="E878" s="226"/>
      <c r="F878" s="227" t="s">
        <v>237</v>
      </c>
      <c r="H878" s="226"/>
      <c r="I878" s="228"/>
      <c r="L878" s="225"/>
      <c r="M878" s="229"/>
      <c r="N878" s="230"/>
      <c r="O878" s="230"/>
      <c r="P878" s="230"/>
      <c r="Q878" s="230"/>
      <c r="R878" s="230"/>
      <c r="S878" s="230"/>
      <c r="T878" s="231"/>
      <c r="AT878" s="226" t="s">
        <v>184</v>
      </c>
      <c r="AU878" s="226" t="s">
        <v>86</v>
      </c>
      <c r="AV878" s="224" t="s">
        <v>24</v>
      </c>
      <c r="AW878" s="224" t="s">
        <v>40</v>
      </c>
      <c r="AX878" s="224" t="s">
        <v>77</v>
      </c>
      <c r="AY878" s="226" t="s">
        <v>167</v>
      </c>
    </row>
    <row r="879" s="201" customFormat="true" ht="13.5" hidden="false" customHeight="false" outlineLevel="0" collapsed="false">
      <c r="B879" s="202"/>
      <c r="D879" s="199" t="s">
        <v>184</v>
      </c>
      <c r="E879" s="210"/>
      <c r="F879" s="211" t="s">
        <v>1297</v>
      </c>
      <c r="H879" s="212" t="n">
        <v>-65.88</v>
      </c>
      <c r="I879" s="206"/>
      <c r="L879" s="202"/>
      <c r="M879" s="207"/>
      <c r="N879" s="208"/>
      <c r="O879" s="208"/>
      <c r="P879" s="208"/>
      <c r="Q879" s="208"/>
      <c r="R879" s="208"/>
      <c r="S879" s="208"/>
      <c r="T879" s="209"/>
      <c r="AT879" s="210" t="s">
        <v>184</v>
      </c>
      <c r="AU879" s="210" t="s">
        <v>86</v>
      </c>
      <c r="AV879" s="201" t="s">
        <v>86</v>
      </c>
      <c r="AW879" s="201" t="s">
        <v>40</v>
      </c>
      <c r="AX879" s="201" t="s">
        <v>77</v>
      </c>
      <c r="AY879" s="210" t="s">
        <v>167</v>
      </c>
    </row>
    <row r="880" s="201" customFormat="true" ht="13.5" hidden="false" customHeight="false" outlineLevel="0" collapsed="false">
      <c r="B880" s="202"/>
      <c r="D880" s="199" t="s">
        <v>184</v>
      </c>
      <c r="E880" s="210"/>
      <c r="F880" s="211" t="s">
        <v>1298</v>
      </c>
      <c r="H880" s="212" t="n">
        <v>-24.9</v>
      </c>
      <c r="I880" s="206"/>
      <c r="L880" s="202"/>
      <c r="M880" s="207"/>
      <c r="N880" s="208"/>
      <c r="O880" s="208"/>
      <c r="P880" s="208"/>
      <c r="Q880" s="208"/>
      <c r="R880" s="208"/>
      <c r="S880" s="208"/>
      <c r="T880" s="209"/>
      <c r="AT880" s="210" t="s">
        <v>184</v>
      </c>
      <c r="AU880" s="210" t="s">
        <v>86</v>
      </c>
      <c r="AV880" s="201" t="s">
        <v>86</v>
      </c>
      <c r="AW880" s="201" t="s">
        <v>40</v>
      </c>
      <c r="AX880" s="201" t="s">
        <v>77</v>
      </c>
      <c r="AY880" s="210" t="s">
        <v>167</v>
      </c>
    </row>
    <row r="881" s="201" customFormat="true" ht="13.5" hidden="false" customHeight="false" outlineLevel="0" collapsed="false">
      <c r="B881" s="202"/>
      <c r="D881" s="199" t="s">
        <v>184</v>
      </c>
      <c r="E881" s="210"/>
      <c r="F881" s="211" t="s">
        <v>305</v>
      </c>
      <c r="H881" s="212" t="n">
        <v>-8.28</v>
      </c>
      <c r="I881" s="206"/>
      <c r="L881" s="202"/>
      <c r="M881" s="207"/>
      <c r="N881" s="208"/>
      <c r="O881" s="208"/>
      <c r="P881" s="208"/>
      <c r="Q881" s="208"/>
      <c r="R881" s="208"/>
      <c r="S881" s="208"/>
      <c r="T881" s="209"/>
      <c r="AT881" s="210" t="s">
        <v>184</v>
      </c>
      <c r="AU881" s="210" t="s">
        <v>86</v>
      </c>
      <c r="AV881" s="201" t="s">
        <v>86</v>
      </c>
      <c r="AW881" s="201" t="s">
        <v>40</v>
      </c>
      <c r="AX881" s="201" t="s">
        <v>77</v>
      </c>
      <c r="AY881" s="210" t="s">
        <v>167</v>
      </c>
    </row>
    <row r="882" s="201" customFormat="true" ht="13.5" hidden="false" customHeight="false" outlineLevel="0" collapsed="false">
      <c r="B882" s="202"/>
      <c r="D882" s="199" t="s">
        <v>184</v>
      </c>
      <c r="E882" s="210"/>
      <c r="F882" s="211" t="s">
        <v>1299</v>
      </c>
      <c r="H882" s="212" t="n">
        <v>-75.4</v>
      </c>
      <c r="I882" s="206"/>
      <c r="L882" s="202"/>
      <c r="M882" s="207"/>
      <c r="N882" s="208"/>
      <c r="O882" s="208"/>
      <c r="P882" s="208"/>
      <c r="Q882" s="208"/>
      <c r="R882" s="208"/>
      <c r="S882" s="208"/>
      <c r="T882" s="209"/>
      <c r="AT882" s="210" t="s">
        <v>184</v>
      </c>
      <c r="AU882" s="210" t="s">
        <v>86</v>
      </c>
      <c r="AV882" s="201" t="s">
        <v>86</v>
      </c>
      <c r="AW882" s="201" t="s">
        <v>40</v>
      </c>
      <c r="AX882" s="201" t="s">
        <v>77</v>
      </c>
      <c r="AY882" s="210" t="s">
        <v>167</v>
      </c>
    </row>
    <row r="883" s="201" customFormat="true" ht="13.5" hidden="false" customHeight="false" outlineLevel="0" collapsed="false">
      <c r="B883" s="202"/>
      <c r="D883" s="199" t="s">
        <v>184</v>
      </c>
      <c r="E883" s="210"/>
      <c r="F883" s="211" t="s">
        <v>1300</v>
      </c>
      <c r="H883" s="212" t="n">
        <v>-75.9</v>
      </c>
      <c r="I883" s="206"/>
      <c r="L883" s="202"/>
      <c r="M883" s="207"/>
      <c r="N883" s="208"/>
      <c r="O883" s="208"/>
      <c r="P883" s="208"/>
      <c r="Q883" s="208"/>
      <c r="R883" s="208"/>
      <c r="S883" s="208"/>
      <c r="T883" s="209"/>
      <c r="AT883" s="210" t="s">
        <v>184</v>
      </c>
      <c r="AU883" s="210" t="s">
        <v>86</v>
      </c>
      <c r="AV883" s="201" t="s">
        <v>86</v>
      </c>
      <c r="AW883" s="201" t="s">
        <v>40</v>
      </c>
      <c r="AX883" s="201" t="s">
        <v>77</v>
      </c>
      <c r="AY883" s="210" t="s">
        <v>167</v>
      </c>
    </row>
    <row r="884" s="201" customFormat="true" ht="13.5" hidden="false" customHeight="false" outlineLevel="0" collapsed="false">
      <c r="B884" s="202"/>
      <c r="D884" s="199" t="s">
        <v>184</v>
      </c>
      <c r="E884" s="210"/>
      <c r="F884" s="211"/>
      <c r="H884" s="212" t="n">
        <v>0</v>
      </c>
      <c r="I884" s="206"/>
      <c r="L884" s="202"/>
      <c r="M884" s="207"/>
      <c r="N884" s="208"/>
      <c r="O884" s="208"/>
      <c r="P884" s="208"/>
      <c r="Q884" s="208"/>
      <c r="R884" s="208"/>
      <c r="S884" s="208"/>
      <c r="T884" s="209"/>
      <c r="AT884" s="210" t="s">
        <v>184</v>
      </c>
      <c r="AU884" s="210" t="s">
        <v>86</v>
      </c>
      <c r="AV884" s="201" t="s">
        <v>86</v>
      </c>
      <c r="AW884" s="201" t="s">
        <v>40</v>
      </c>
      <c r="AX884" s="201" t="s">
        <v>77</v>
      </c>
      <c r="AY884" s="210" t="s">
        <v>167</v>
      </c>
    </row>
    <row r="885" s="224" customFormat="true" ht="13.5" hidden="false" customHeight="false" outlineLevel="0" collapsed="false">
      <c r="B885" s="225"/>
      <c r="D885" s="199" t="s">
        <v>184</v>
      </c>
      <c r="E885" s="226"/>
      <c r="F885" s="227" t="s">
        <v>308</v>
      </c>
      <c r="H885" s="226"/>
      <c r="I885" s="228"/>
      <c r="L885" s="225"/>
      <c r="M885" s="229"/>
      <c r="N885" s="230"/>
      <c r="O885" s="230"/>
      <c r="P885" s="230"/>
      <c r="Q885" s="230"/>
      <c r="R885" s="230"/>
      <c r="S885" s="230"/>
      <c r="T885" s="231"/>
      <c r="AT885" s="226" t="s">
        <v>184</v>
      </c>
      <c r="AU885" s="226" t="s">
        <v>86</v>
      </c>
      <c r="AV885" s="224" t="s">
        <v>24</v>
      </c>
      <c r="AW885" s="224" t="s">
        <v>40</v>
      </c>
      <c r="AX885" s="224" t="s">
        <v>77</v>
      </c>
      <c r="AY885" s="226" t="s">
        <v>167</v>
      </c>
    </row>
    <row r="886" s="224" customFormat="true" ht="13.5" hidden="false" customHeight="false" outlineLevel="0" collapsed="false">
      <c r="B886" s="225"/>
      <c r="D886" s="199" t="s">
        <v>184</v>
      </c>
      <c r="E886" s="226"/>
      <c r="F886" s="227" t="s">
        <v>237</v>
      </c>
      <c r="H886" s="226"/>
      <c r="I886" s="228"/>
      <c r="L886" s="225"/>
      <c r="M886" s="229"/>
      <c r="N886" s="230"/>
      <c r="O886" s="230"/>
      <c r="P886" s="230"/>
      <c r="Q886" s="230"/>
      <c r="R886" s="230"/>
      <c r="S886" s="230"/>
      <c r="T886" s="231"/>
      <c r="AT886" s="226" t="s">
        <v>184</v>
      </c>
      <c r="AU886" s="226" t="s">
        <v>86</v>
      </c>
      <c r="AV886" s="224" t="s">
        <v>24</v>
      </c>
      <c r="AW886" s="224" t="s">
        <v>40</v>
      </c>
      <c r="AX886" s="224" t="s">
        <v>77</v>
      </c>
      <c r="AY886" s="226" t="s">
        <v>167</v>
      </c>
    </row>
    <row r="887" s="201" customFormat="true" ht="13.5" hidden="false" customHeight="false" outlineLevel="0" collapsed="false">
      <c r="B887" s="202"/>
      <c r="D887" s="196" t="s">
        <v>184</v>
      </c>
      <c r="E887" s="203"/>
      <c r="F887" s="204" t="s">
        <v>1301</v>
      </c>
      <c r="H887" s="205" t="n">
        <v>-80.175</v>
      </c>
      <c r="I887" s="206"/>
      <c r="L887" s="202"/>
      <c r="M887" s="207"/>
      <c r="N887" s="208"/>
      <c r="O887" s="208"/>
      <c r="P887" s="208"/>
      <c r="Q887" s="208"/>
      <c r="R887" s="208"/>
      <c r="S887" s="208"/>
      <c r="T887" s="209"/>
      <c r="AT887" s="210" t="s">
        <v>184</v>
      </c>
      <c r="AU887" s="210" t="s">
        <v>86</v>
      </c>
      <c r="AV887" s="201" t="s">
        <v>86</v>
      </c>
      <c r="AW887" s="201" t="s">
        <v>40</v>
      </c>
      <c r="AX887" s="201" t="s">
        <v>77</v>
      </c>
      <c r="AY887" s="210" t="s">
        <v>167</v>
      </c>
    </row>
    <row r="888" s="29" customFormat="true" ht="31.5" hidden="false" customHeight="true" outlineLevel="0" collapsed="false">
      <c r="B888" s="183"/>
      <c r="C888" s="184" t="s">
        <v>1302</v>
      </c>
      <c r="D888" s="184" t="s">
        <v>170</v>
      </c>
      <c r="E888" s="185" t="s">
        <v>1303</v>
      </c>
      <c r="F888" s="186" t="s">
        <v>1304</v>
      </c>
      <c r="G888" s="187" t="s">
        <v>212</v>
      </c>
      <c r="H888" s="188" t="n">
        <v>2034.978</v>
      </c>
      <c r="I888" s="189"/>
      <c r="J888" s="190" t="n">
        <f aca="false">ROUND(I888*H888,2)</f>
        <v>0</v>
      </c>
      <c r="K888" s="186" t="s">
        <v>174</v>
      </c>
      <c r="L888" s="30"/>
      <c r="M888" s="191"/>
      <c r="N888" s="192" t="s">
        <v>48</v>
      </c>
      <c r="O888" s="31"/>
      <c r="P888" s="193" t="n">
        <f aca="false">O888*H888</f>
        <v>0</v>
      </c>
      <c r="Q888" s="193" t="n">
        <v>1.04E-005</v>
      </c>
      <c r="R888" s="193" t="n">
        <f aca="false">Q888*H888</f>
        <v>0.0211637712</v>
      </c>
      <c r="S888" s="193" t="n">
        <v>0</v>
      </c>
      <c r="T888" s="194" t="n">
        <f aca="false">S888*H888</f>
        <v>0</v>
      </c>
      <c r="AR888" s="10" t="s">
        <v>281</v>
      </c>
      <c r="AT888" s="10" t="s">
        <v>170</v>
      </c>
      <c r="AU888" s="10" t="s">
        <v>86</v>
      </c>
      <c r="AY888" s="10" t="s">
        <v>167</v>
      </c>
      <c r="BE888" s="195" t="n">
        <f aca="false">IF(N888="základní",J888,0)</f>
        <v>0</v>
      </c>
      <c r="BF888" s="195" t="n">
        <f aca="false">IF(N888="snížená",J888,0)</f>
        <v>0</v>
      </c>
      <c r="BG888" s="195" t="n">
        <f aca="false">IF(N888="zákl. přenesená",J888,0)</f>
        <v>0</v>
      </c>
      <c r="BH888" s="195" t="n">
        <f aca="false">IF(N888="sníž. přenesená",J888,0)</f>
        <v>0</v>
      </c>
      <c r="BI888" s="195" t="n">
        <f aca="false">IF(N888="nulová",J888,0)</f>
        <v>0</v>
      </c>
      <c r="BJ888" s="10" t="s">
        <v>24</v>
      </c>
      <c r="BK888" s="195" t="n">
        <f aca="false">ROUND(I888*H888,2)</f>
        <v>0</v>
      </c>
      <c r="BL888" s="10" t="s">
        <v>281</v>
      </c>
      <c r="BM888" s="10" t="s">
        <v>1305</v>
      </c>
    </row>
    <row r="889" s="29" customFormat="true" ht="27" hidden="false" customHeight="false" outlineLevel="0" collapsed="false">
      <c r="B889" s="30"/>
      <c r="D889" s="199" t="s">
        <v>177</v>
      </c>
      <c r="F889" s="200" t="s">
        <v>1306</v>
      </c>
      <c r="I889" s="154"/>
      <c r="L889" s="30"/>
      <c r="M889" s="198"/>
      <c r="N889" s="31"/>
      <c r="O889" s="31"/>
      <c r="P889" s="31"/>
      <c r="Q889" s="31"/>
      <c r="R889" s="31"/>
      <c r="S889" s="31"/>
      <c r="T889" s="70"/>
      <c r="AT889" s="10" t="s">
        <v>177</v>
      </c>
      <c r="AU889" s="10" t="s">
        <v>86</v>
      </c>
    </row>
    <row r="890" s="168" customFormat="true" ht="37.35" hidden="false" customHeight="true" outlineLevel="0" collapsed="false">
      <c r="B890" s="169"/>
      <c r="D890" s="170" t="s">
        <v>76</v>
      </c>
      <c r="E890" s="171" t="s">
        <v>193</v>
      </c>
      <c r="F890" s="171" t="s">
        <v>1307</v>
      </c>
      <c r="I890" s="172"/>
      <c r="J890" s="173" t="n">
        <f aca="false">BK890</f>
        <v>0</v>
      </c>
      <c r="L890" s="169"/>
      <c r="M890" s="174"/>
      <c r="N890" s="175"/>
      <c r="O890" s="175"/>
      <c r="P890" s="176" t="n">
        <f aca="false">P891</f>
        <v>0</v>
      </c>
      <c r="Q890" s="175"/>
      <c r="R890" s="176" t="n">
        <f aca="false">R891</f>
        <v>0.02057</v>
      </c>
      <c r="S890" s="175"/>
      <c r="T890" s="177" t="n">
        <f aca="false">T891</f>
        <v>0</v>
      </c>
      <c r="AR890" s="170" t="s">
        <v>168</v>
      </c>
      <c r="AT890" s="178" t="s">
        <v>76</v>
      </c>
      <c r="AU890" s="178" t="s">
        <v>77</v>
      </c>
      <c r="AY890" s="170" t="s">
        <v>167</v>
      </c>
      <c r="BK890" s="179" t="n">
        <f aca="false">BK891</f>
        <v>0</v>
      </c>
    </row>
    <row r="891" s="168" customFormat="true" ht="19.9" hidden="false" customHeight="true" outlineLevel="0" collapsed="false">
      <c r="B891" s="169"/>
      <c r="D891" s="180" t="s">
        <v>76</v>
      </c>
      <c r="E891" s="181" t="s">
        <v>1308</v>
      </c>
      <c r="F891" s="181" t="s">
        <v>1309</v>
      </c>
      <c r="I891" s="172"/>
      <c r="J891" s="182" t="n">
        <f aca="false">BK891</f>
        <v>0</v>
      </c>
      <c r="L891" s="169"/>
      <c r="M891" s="174"/>
      <c r="N891" s="175"/>
      <c r="O891" s="175"/>
      <c r="P891" s="176" t="n">
        <f aca="false">SUM(P892:P897)</f>
        <v>0</v>
      </c>
      <c r="Q891" s="175"/>
      <c r="R891" s="176" t="n">
        <f aca="false">SUM(R892:R897)</f>
        <v>0.02057</v>
      </c>
      <c r="S891" s="175"/>
      <c r="T891" s="177" t="n">
        <f aca="false">SUM(T892:T897)</f>
        <v>0</v>
      </c>
      <c r="AR891" s="170" t="s">
        <v>168</v>
      </c>
      <c r="AT891" s="178" t="s">
        <v>76</v>
      </c>
      <c r="AU891" s="178" t="s">
        <v>24</v>
      </c>
      <c r="AY891" s="170" t="s">
        <v>167</v>
      </c>
      <c r="BK891" s="179" t="n">
        <f aca="false">SUM(BK892:BK897)</f>
        <v>0</v>
      </c>
    </row>
    <row r="892" s="29" customFormat="true" ht="22.5" hidden="false" customHeight="true" outlineLevel="0" collapsed="false">
      <c r="B892" s="183"/>
      <c r="C892" s="184" t="s">
        <v>1310</v>
      </c>
      <c r="D892" s="184" t="s">
        <v>170</v>
      </c>
      <c r="E892" s="185" t="s">
        <v>1311</v>
      </c>
      <c r="F892" s="186" t="s">
        <v>1312</v>
      </c>
      <c r="G892" s="187" t="s">
        <v>173</v>
      </c>
      <c r="H892" s="188" t="n">
        <v>1</v>
      </c>
      <c r="I892" s="189"/>
      <c r="J892" s="190" t="n">
        <f aca="false">ROUND(I892*H892,2)</f>
        <v>0</v>
      </c>
      <c r="K892" s="186" t="s">
        <v>174</v>
      </c>
      <c r="L892" s="30"/>
      <c r="M892" s="191"/>
      <c r="N892" s="192" t="s">
        <v>48</v>
      </c>
      <c r="O892" s="31"/>
      <c r="P892" s="193" t="n">
        <f aca="false">O892*H892</f>
        <v>0</v>
      </c>
      <c r="Q892" s="193" t="n">
        <v>0.00621</v>
      </c>
      <c r="R892" s="193" t="n">
        <f aca="false">Q892*H892</f>
        <v>0.00621</v>
      </c>
      <c r="S892" s="193" t="n">
        <v>0</v>
      </c>
      <c r="T892" s="194" t="n">
        <f aca="false">S892*H892</f>
        <v>0</v>
      </c>
      <c r="AR892" s="10" t="s">
        <v>385</v>
      </c>
      <c r="AT892" s="10" t="s">
        <v>170</v>
      </c>
      <c r="AU892" s="10" t="s">
        <v>86</v>
      </c>
      <c r="AY892" s="10" t="s">
        <v>167</v>
      </c>
      <c r="BE892" s="195" t="n">
        <f aca="false">IF(N892="základní",J892,0)</f>
        <v>0</v>
      </c>
      <c r="BF892" s="195" t="n">
        <f aca="false">IF(N892="snížená",J892,0)</f>
        <v>0</v>
      </c>
      <c r="BG892" s="195" t="n">
        <f aca="false">IF(N892="zákl. přenesená",J892,0)</f>
        <v>0</v>
      </c>
      <c r="BH892" s="195" t="n">
        <f aca="false">IF(N892="sníž. přenesená",J892,0)</f>
        <v>0</v>
      </c>
      <c r="BI892" s="195" t="n">
        <f aca="false">IF(N892="nulová",J892,0)</f>
        <v>0</v>
      </c>
      <c r="BJ892" s="10" t="s">
        <v>24</v>
      </c>
      <c r="BK892" s="195" t="n">
        <f aca="false">ROUND(I892*H892,2)</f>
        <v>0</v>
      </c>
      <c r="BL892" s="10" t="s">
        <v>385</v>
      </c>
      <c r="BM892" s="10" t="s">
        <v>1313</v>
      </c>
    </row>
    <row r="893" s="29" customFormat="true" ht="13.5" hidden="false" customHeight="false" outlineLevel="0" collapsed="false">
      <c r="B893" s="30"/>
      <c r="D893" s="196" t="s">
        <v>177</v>
      </c>
      <c r="F893" s="197" t="s">
        <v>1314</v>
      </c>
      <c r="I893" s="154"/>
      <c r="L893" s="30"/>
      <c r="M893" s="198"/>
      <c r="N893" s="31"/>
      <c r="O893" s="31"/>
      <c r="P893" s="31"/>
      <c r="Q893" s="31"/>
      <c r="R893" s="31"/>
      <c r="S893" s="31"/>
      <c r="T893" s="70"/>
      <c r="AT893" s="10" t="s">
        <v>177</v>
      </c>
      <c r="AU893" s="10" t="s">
        <v>86</v>
      </c>
    </row>
    <row r="894" s="29" customFormat="true" ht="22.5" hidden="false" customHeight="true" outlineLevel="0" collapsed="false">
      <c r="B894" s="183"/>
      <c r="C894" s="184" t="s">
        <v>1315</v>
      </c>
      <c r="D894" s="184" t="s">
        <v>170</v>
      </c>
      <c r="E894" s="185" t="s">
        <v>1316</v>
      </c>
      <c r="F894" s="186" t="s">
        <v>1317</v>
      </c>
      <c r="G894" s="187" t="s">
        <v>173</v>
      </c>
      <c r="H894" s="188" t="n">
        <v>1</v>
      </c>
      <c r="I894" s="189"/>
      <c r="J894" s="190" t="n">
        <f aca="false">ROUND(I894*H894,2)</f>
        <v>0</v>
      </c>
      <c r="K894" s="186" t="s">
        <v>174</v>
      </c>
      <c r="L894" s="30"/>
      <c r="M894" s="191"/>
      <c r="N894" s="192" t="s">
        <v>48</v>
      </c>
      <c r="O894" s="31"/>
      <c r="P894" s="193" t="n">
        <f aca="false">O894*H894</f>
        <v>0</v>
      </c>
      <c r="Q894" s="193" t="n">
        <v>0.01196</v>
      </c>
      <c r="R894" s="193" t="n">
        <f aca="false">Q894*H894</f>
        <v>0.01196</v>
      </c>
      <c r="S894" s="193" t="n">
        <v>0</v>
      </c>
      <c r="T894" s="194" t="n">
        <f aca="false">S894*H894</f>
        <v>0</v>
      </c>
      <c r="AR894" s="10" t="s">
        <v>385</v>
      </c>
      <c r="AT894" s="10" t="s">
        <v>170</v>
      </c>
      <c r="AU894" s="10" t="s">
        <v>86</v>
      </c>
      <c r="AY894" s="10" t="s">
        <v>167</v>
      </c>
      <c r="BE894" s="195" t="n">
        <f aca="false">IF(N894="základní",J894,0)</f>
        <v>0</v>
      </c>
      <c r="BF894" s="195" t="n">
        <f aca="false">IF(N894="snížená",J894,0)</f>
        <v>0</v>
      </c>
      <c r="BG894" s="195" t="n">
        <f aca="false">IF(N894="zákl. přenesená",J894,0)</f>
        <v>0</v>
      </c>
      <c r="BH894" s="195" t="n">
        <f aca="false">IF(N894="sníž. přenesená",J894,0)</f>
        <v>0</v>
      </c>
      <c r="BI894" s="195" t="n">
        <f aca="false">IF(N894="nulová",J894,0)</f>
        <v>0</v>
      </c>
      <c r="BJ894" s="10" t="s">
        <v>24</v>
      </c>
      <c r="BK894" s="195" t="n">
        <f aca="false">ROUND(I894*H894,2)</f>
        <v>0</v>
      </c>
      <c r="BL894" s="10" t="s">
        <v>385</v>
      </c>
      <c r="BM894" s="10" t="s">
        <v>1318</v>
      </c>
    </row>
    <row r="895" s="29" customFormat="true" ht="13.5" hidden="false" customHeight="false" outlineLevel="0" collapsed="false">
      <c r="B895" s="30"/>
      <c r="D895" s="196" t="s">
        <v>177</v>
      </c>
      <c r="F895" s="197" t="s">
        <v>1319</v>
      </c>
      <c r="I895" s="154"/>
      <c r="L895" s="30"/>
      <c r="M895" s="198"/>
      <c r="N895" s="31"/>
      <c r="O895" s="31"/>
      <c r="P895" s="31"/>
      <c r="Q895" s="31"/>
      <c r="R895" s="31"/>
      <c r="S895" s="31"/>
      <c r="T895" s="70"/>
      <c r="AT895" s="10" t="s">
        <v>177</v>
      </c>
      <c r="AU895" s="10" t="s">
        <v>86</v>
      </c>
    </row>
    <row r="896" s="29" customFormat="true" ht="22.5" hidden="false" customHeight="true" outlineLevel="0" collapsed="false">
      <c r="B896" s="183"/>
      <c r="C896" s="213" t="s">
        <v>1320</v>
      </c>
      <c r="D896" s="213" t="s">
        <v>193</v>
      </c>
      <c r="E896" s="214" t="s">
        <v>1321</v>
      </c>
      <c r="F896" s="215" t="s">
        <v>1322</v>
      </c>
      <c r="G896" s="216" t="s">
        <v>173</v>
      </c>
      <c r="H896" s="217" t="n">
        <v>1</v>
      </c>
      <c r="I896" s="218"/>
      <c r="J896" s="219" t="n">
        <f aca="false">ROUND(I896*H896,2)</f>
        <v>0</v>
      </c>
      <c r="K896" s="215"/>
      <c r="L896" s="220"/>
      <c r="M896" s="221"/>
      <c r="N896" s="222" t="s">
        <v>48</v>
      </c>
      <c r="O896" s="31"/>
      <c r="P896" s="193" t="n">
        <f aca="false">O896*H896</f>
        <v>0</v>
      </c>
      <c r="Q896" s="193" t="n">
        <v>0.0024</v>
      </c>
      <c r="R896" s="193" t="n">
        <f aca="false">Q896*H896</f>
        <v>0.0024</v>
      </c>
      <c r="S896" s="193" t="n">
        <v>0</v>
      </c>
      <c r="T896" s="194" t="n">
        <f aca="false">S896*H896</f>
        <v>0</v>
      </c>
      <c r="AR896" s="10" t="s">
        <v>1323</v>
      </c>
      <c r="AT896" s="10" t="s">
        <v>193</v>
      </c>
      <c r="AU896" s="10" t="s">
        <v>86</v>
      </c>
      <c r="AY896" s="10" t="s">
        <v>167</v>
      </c>
      <c r="BE896" s="195" t="n">
        <f aca="false">IF(N896="základní",J896,0)</f>
        <v>0</v>
      </c>
      <c r="BF896" s="195" t="n">
        <f aca="false">IF(N896="snížená",J896,0)</f>
        <v>0</v>
      </c>
      <c r="BG896" s="195" t="n">
        <f aca="false">IF(N896="zákl. přenesená",J896,0)</f>
        <v>0</v>
      </c>
      <c r="BH896" s="195" t="n">
        <f aca="false">IF(N896="sníž. přenesená",J896,0)</f>
        <v>0</v>
      </c>
      <c r="BI896" s="195" t="n">
        <f aca="false">IF(N896="nulová",J896,0)</f>
        <v>0</v>
      </c>
      <c r="BJ896" s="10" t="s">
        <v>24</v>
      </c>
      <c r="BK896" s="195" t="n">
        <f aca="false">ROUND(I896*H896,2)</f>
        <v>0</v>
      </c>
      <c r="BL896" s="10" t="s">
        <v>385</v>
      </c>
      <c r="BM896" s="10" t="s">
        <v>1324</v>
      </c>
    </row>
    <row r="897" s="29" customFormat="true" ht="27" hidden="false" customHeight="false" outlineLevel="0" collapsed="false">
      <c r="B897" s="30"/>
      <c r="D897" s="199" t="s">
        <v>199</v>
      </c>
      <c r="F897" s="223" t="s">
        <v>1325</v>
      </c>
      <c r="I897" s="154"/>
      <c r="L897" s="30"/>
      <c r="M897" s="198"/>
      <c r="N897" s="31"/>
      <c r="O897" s="31"/>
      <c r="P897" s="31"/>
      <c r="Q897" s="31"/>
      <c r="R897" s="31"/>
      <c r="S897" s="31"/>
      <c r="T897" s="70"/>
      <c r="AT897" s="10" t="s">
        <v>199</v>
      </c>
      <c r="AU897" s="10" t="s">
        <v>86</v>
      </c>
    </row>
    <row r="898" s="168" customFormat="true" ht="37.35" hidden="false" customHeight="true" outlineLevel="0" collapsed="false">
      <c r="B898" s="169"/>
      <c r="D898" s="180" t="s">
        <v>76</v>
      </c>
      <c r="E898" s="235" t="s">
        <v>1326</v>
      </c>
      <c r="F898" s="235" t="s">
        <v>1327</v>
      </c>
      <c r="I898" s="172"/>
      <c r="J898" s="236" t="n">
        <f aca="false">BK898</f>
        <v>0</v>
      </c>
      <c r="L898" s="169"/>
      <c r="M898" s="174"/>
      <c r="N898" s="175"/>
      <c r="O898" s="175"/>
      <c r="P898" s="176" t="n">
        <f aca="false">SUM(P899:P901)</f>
        <v>0</v>
      </c>
      <c r="Q898" s="175"/>
      <c r="R898" s="176" t="n">
        <f aca="false">SUM(R899:R901)</f>
        <v>0.00031</v>
      </c>
      <c r="S898" s="175"/>
      <c r="T898" s="177" t="n">
        <f aca="false">SUM(T899:T901)</f>
        <v>0</v>
      </c>
      <c r="AR898" s="170" t="s">
        <v>175</v>
      </c>
      <c r="AT898" s="178" t="s">
        <v>76</v>
      </c>
      <c r="AU898" s="178" t="s">
        <v>77</v>
      </c>
      <c r="AY898" s="170" t="s">
        <v>167</v>
      </c>
      <c r="BK898" s="179" t="n">
        <f aca="false">SUM(BK899:BK901)</f>
        <v>0</v>
      </c>
    </row>
    <row r="899" s="29" customFormat="true" ht="22.5" hidden="false" customHeight="true" outlineLevel="0" collapsed="false">
      <c r="B899" s="183"/>
      <c r="C899" s="184" t="s">
        <v>1328</v>
      </c>
      <c r="D899" s="184" t="s">
        <v>170</v>
      </c>
      <c r="E899" s="185" t="s">
        <v>1329</v>
      </c>
      <c r="F899" s="186" t="s">
        <v>1330</v>
      </c>
      <c r="G899" s="187" t="s">
        <v>173</v>
      </c>
      <c r="H899" s="188" t="n">
        <v>1</v>
      </c>
      <c r="I899" s="189"/>
      <c r="J899" s="190" t="n">
        <f aca="false">ROUND(I899*H899,2)</f>
        <v>0</v>
      </c>
      <c r="K899" s="186"/>
      <c r="L899" s="30"/>
      <c r="M899" s="191"/>
      <c r="N899" s="192" t="s">
        <v>48</v>
      </c>
      <c r="O899" s="31"/>
      <c r="P899" s="193" t="n">
        <f aca="false">O899*H899</f>
        <v>0</v>
      </c>
      <c r="Q899" s="193" t="n">
        <v>0.00031</v>
      </c>
      <c r="R899" s="193" t="n">
        <f aca="false">Q899*H899</f>
        <v>0.00031</v>
      </c>
      <c r="S899" s="193" t="n">
        <v>0</v>
      </c>
      <c r="T899" s="194" t="n">
        <f aca="false">S899*H899</f>
        <v>0</v>
      </c>
      <c r="AR899" s="10" t="s">
        <v>175</v>
      </c>
      <c r="AT899" s="10" t="s">
        <v>170</v>
      </c>
      <c r="AU899" s="10" t="s">
        <v>24</v>
      </c>
      <c r="AY899" s="10" t="s">
        <v>167</v>
      </c>
      <c r="BE899" s="195" t="n">
        <f aca="false">IF(N899="základní",J899,0)</f>
        <v>0</v>
      </c>
      <c r="BF899" s="195" t="n">
        <f aca="false">IF(N899="snížená",J899,0)</f>
        <v>0</v>
      </c>
      <c r="BG899" s="195" t="n">
        <f aca="false">IF(N899="zákl. přenesená",J899,0)</f>
        <v>0</v>
      </c>
      <c r="BH899" s="195" t="n">
        <f aca="false">IF(N899="sníž. přenesená",J899,0)</f>
        <v>0</v>
      </c>
      <c r="BI899" s="195" t="n">
        <f aca="false">IF(N899="nulová",J899,0)</f>
        <v>0</v>
      </c>
      <c r="BJ899" s="10" t="s">
        <v>24</v>
      </c>
      <c r="BK899" s="195" t="n">
        <f aca="false">ROUND(I899*H899,2)</f>
        <v>0</v>
      </c>
      <c r="BL899" s="10" t="s">
        <v>175</v>
      </c>
      <c r="BM899" s="10" t="s">
        <v>1331</v>
      </c>
    </row>
    <row r="900" s="29" customFormat="true" ht="13.5" hidden="false" customHeight="false" outlineLevel="0" collapsed="false">
      <c r="B900" s="30"/>
      <c r="D900" s="199" t="s">
        <v>177</v>
      </c>
      <c r="F900" s="200" t="s">
        <v>1330</v>
      </c>
      <c r="I900" s="154"/>
      <c r="L900" s="30"/>
      <c r="M900" s="198"/>
      <c r="N900" s="31"/>
      <c r="O900" s="31"/>
      <c r="P900" s="31"/>
      <c r="Q900" s="31"/>
      <c r="R900" s="31"/>
      <c r="S900" s="31"/>
      <c r="T900" s="70"/>
      <c r="AT900" s="10" t="s">
        <v>177</v>
      </c>
      <c r="AU900" s="10" t="s">
        <v>24</v>
      </c>
    </row>
    <row r="901" s="29" customFormat="true" ht="27" hidden="false" customHeight="false" outlineLevel="0" collapsed="false">
      <c r="B901" s="30"/>
      <c r="D901" s="199" t="s">
        <v>199</v>
      </c>
      <c r="F901" s="223" t="s">
        <v>1332</v>
      </c>
      <c r="I901" s="154"/>
      <c r="L901" s="30"/>
      <c r="M901" s="237"/>
      <c r="N901" s="238"/>
      <c r="O901" s="238"/>
      <c r="P901" s="238"/>
      <c r="Q901" s="238"/>
      <c r="R901" s="238"/>
      <c r="S901" s="238"/>
      <c r="T901" s="239"/>
      <c r="AT901" s="10" t="s">
        <v>199</v>
      </c>
      <c r="AU901" s="10" t="s">
        <v>24</v>
      </c>
    </row>
    <row r="902" s="29" customFormat="true" ht="6.95" hidden="false" customHeight="true" outlineLevel="0" collapsed="false">
      <c r="B902" s="51"/>
      <c r="C902" s="52"/>
      <c r="D902" s="52"/>
      <c r="E902" s="52"/>
      <c r="F902" s="52"/>
      <c r="G902" s="52"/>
      <c r="H902" s="52"/>
      <c r="I902" s="131"/>
      <c r="J902" s="52"/>
      <c r="K902" s="52"/>
      <c r="L902" s="30"/>
    </row>
    <row r="903" customFormat="false" ht="13.5" hidden="false" customHeight="false" outlineLevel="0" collapsed="false">
      <c r="AT903" s="240"/>
    </row>
  </sheetData>
  <sheetProtection sheet="true" password="cc35" objects="true" scenarios="true" formatColumns="false" formatRows="false" sort="false" autoFilter="false"/>
  <autoFilter ref="C105:K105"/>
  <mergeCells count="9">
    <mergeCell ref="G1:H1"/>
    <mergeCell ref="L2:V2"/>
    <mergeCell ref="E7:H7"/>
    <mergeCell ref="E9:H9"/>
    <mergeCell ref="E24:H24"/>
    <mergeCell ref="E45:H45"/>
    <mergeCell ref="E47:H47"/>
    <mergeCell ref="E96:H96"/>
    <mergeCell ref="E98:H98"/>
  </mergeCells>
  <hyperlinks>
    <hyperlink ref="F1" location="C2" display="1) Krycí list soupisu"/>
    <hyperlink ref="G1" location="C54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8</v>
      </c>
      <c r="G1" s="4" t="s">
        <v>109</v>
      </c>
      <c r="H1" s="4"/>
      <c r="I1" s="109"/>
      <c r="J1" s="4" t="s">
        <v>110</v>
      </c>
      <c r="K1" s="108" t="s">
        <v>111</v>
      </c>
      <c r="L1" s="4" t="s">
        <v>11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6</v>
      </c>
    </row>
    <row r="4" customFormat="false" ht="36.95" hidden="false" customHeight="true" outlineLevel="0" collapsed="false">
      <c r="B4" s="14"/>
      <c r="C4" s="9"/>
      <c r="D4" s="15" t="s">
        <v>113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nstrukce školní jídelny ZŠ nám. Karla IV., Nejdek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4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333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5.7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 t="s">
        <v>33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4</v>
      </c>
      <c r="F15" s="31"/>
      <c r="G15" s="31"/>
      <c r="H15" s="31"/>
      <c r="I15" s="115" t="s">
        <v>35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5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9</v>
      </c>
      <c r="F21" s="31"/>
      <c r="G21" s="31"/>
      <c r="H21" s="31"/>
      <c r="I21" s="115" t="s">
        <v>35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177" hidden="false" customHeight="true" outlineLevel="0" collapsed="false">
      <c r="B24" s="117"/>
      <c r="C24" s="118"/>
      <c r="D24" s="118"/>
      <c r="E24" s="27" t="s">
        <v>42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3</v>
      </c>
      <c r="E27" s="31"/>
      <c r="F27" s="31"/>
      <c r="G27" s="31"/>
      <c r="H27" s="31"/>
      <c r="I27" s="113"/>
      <c r="J27" s="82" t="n">
        <f aca="false">ROUND(J90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5</v>
      </c>
      <c r="G29" s="31"/>
      <c r="H29" s="31"/>
      <c r="I29" s="124" t="s">
        <v>44</v>
      </c>
      <c r="J29" s="36" t="s">
        <v>46</v>
      </c>
      <c r="K29" s="35"/>
    </row>
    <row r="30" s="29" customFormat="true" ht="14.45" hidden="false" customHeight="true" outlineLevel="0" collapsed="false">
      <c r="B30" s="30"/>
      <c r="C30" s="31"/>
      <c r="D30" s="40" t="s">
        <v>47</v>
      </c>
      <c r="E30" s="40" t="s">
        <v>48</v>
      </c>
      <c r="F30" s="125" t="n">
        <f aca="false">ROUND(SUM(BE90:BE495),2)</f>
        <v>0</v>
      </c>
      <c r="G30" s="31"/>
      <c r="H30" s="31"/>
      <c r="I30" s="126" t="n">
        <v>0.21</v>
      </c>
      <c r="J30" s="125" t="n">
        <f aca="false">ROUND(ROUND((SUM(BE90:BE495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9</v>
      </c>
      <c r="F31" s="125" t="n">
        <f aca="false">ROUND(SUM(BF90:BF495),2)</f>
        <v>0</v>
      </c>
      <c r="G31" s="31"/>
      <c r="H31" s="31"/>
      <c r="I31" s="126" t="n">
        <v>0.15</v>
      </c>
      <c r="J31" s="125" t="n">
        <f aca="false">ROUND(ROUND((SUM(BF90:BF495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0</v>
      </c>
      <c r="F32" s="125" t="n">
        <f aca="false">ROUND(SUM(BG90:BG495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1</v>
      </c>
      <c r="F33" s="125" t="n">
        <f aca="false">ROUND(SUM(BH90:BH495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2</v>
      </c>
      <c r="F34" s="125" t="n">
        <f aca="false">ROUND(SUM(BI90:BI495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3</v>
      </c>
      <c r="E36" s="46"/>
      <c r="F36" s="46"/>
      <c r="G36" s="127" t="s">
        <v>54</v>
      </c>
      <c r="H36" s="47" t="s">
        <v>55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nstrukce školní jídelny ZŠ nám. Karla IV., Nejdek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D.1.1a - ZTI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nám. Karla IV. 1330, Nejdek</v>
      </c>
      <c r="G49" s="31"/>
      <c r="H49" s="31"/>
      <c r="I49" s="115" t="s">
        <v>27</v>
      </c>
      <c r="J49" s="65" t="str">
        <f aca="false">IF(J12="","",J12)</f>
        <v>5.7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Nejdek, nám. Karla IV.239, 362 21 Nejdek</v>
      </c>
      <c r="G51" s="31"/>
      <c r="H51" s="31"/>
      <c r="I51" s="115" t="s">
        <v>38</v>
      </c>
      <c r="J51" s="20" t="str">
        <f aca="false">E21</f>
        <v>Ing. Irena Pichlová, Smetanova 467, 362 21 Nejdek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7</v>
      </c>
      <c r="D54" s="44"/>
      <c r="E54" s="44"/>
      <c r="F54" s="44"/>
      <c r="G54" s="44"/>
      <c r="H54" s="44"/>
      <c r="I54" s="135"/>
      <c r="J54" s="136" t="s">
        <v>11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9</v>
      </c>
      <c r="D56" s="31"/>
      <c r="E56" s="31"/>
      <c r="F56" s="31"/>
      <c r="G56" s="31"/>
      <c r="H56" s="31"/>
      <c r="I56" s="113"/>
      <c r="J56" s="82" t="n">
        <f aca="false">J90</f>
        <v>0</v>
      </c>
      <c r="K56" s="35"/>
      <c r="AU56" s="10" t="s">
        <v>120</v>
      </c>
    </row>
    <row r="57" s="138" customFormat="true" ht="24.95" hidden="false" customHeight="true" outlineLevel="0" collapsed="false">
      <c r="B57" s="139"/>
      <c r="C57" s="140"/>
      <c r="D57" s="141" t="s">
        <v>121</v>
      </c>
      <c r="E57" s="142"/>
      <c r="F57" s="142"/>
      <c r="G57" s="142"/>
      <c r="H57" s="142"/>
      <c r="I57" s="143"/>
      <c r="J57" s="144" t="n">
        <f aca="false">J91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334</v>
      </c>
      <c r="E58" s="150"/>
      <c r="F58" s="150"/>
      <c r="G58" s="150"/>
      <c r="H58" s="150"/>
      <c r="I58" s="151"/>
      <c r="J58" s="152" t="n">
        <f aca="false">J92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335</v>
      </c>
      <c r="E59" s="150"/>
      <c r="F59" s="150"/>
      <c r="G59" s="150"/>
      <c r="H59" s="150"/>
      <c r="I59" s="151"/>
      <c r="J59" s="152" t="n">
        <f aca="false">J127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1336</v>
      </c>
      <c r="E60" s="150"/>
      <c r="F60" s="150"/>
      <c r="G60" s="150"/>
      <c r="H60" s="150"/>
      <c r="I60" s="151"/>
      <c r="J60" s="152" t="n">
        <f aca="false">J130</f>
        <v>0</v>
      </c>
      <c r="K60" s="153"/>
    </row>
    <row r="61" s="146" customFormat="true" ht="19.9" hidden="false" customHeight="true" outlineLevel="0" collapsed="false">
      <c r="B61" s="147"/>
      <c r="C61" s="148"/>
      <c r="D61" s="149" t="s">
        <v>1337</v>
      </c>
      <c r="E61" s="150"/>
      <c r="F61" s="150"/>
      <c r="G61" s="150"/>
      <c r="H61" s="150"/>
      <c r="I61" s="151"/>
      <c r="J61" s="152" t="n">
        <f aca="false">J135</f>
        <v>0</v>
      </c>
      <c r="K61" s="153"/>
    </row>
    <row r="62" s="146" customFormat="true" ht="19.9" hidden="false" customHeight="true" outlineLevel="0" collapsed="false">
      <c r="B62" s="147"/>
      <c r="C62" s="148"/>
      <c r="D62" s="149" t="s">
        <v>1338</v>
      </c>
      <c r="E62" s="150"/>
      <c r="F62" s="150"/>
      <c r="G62" s="150"/>
      <c r="H62" s="150"/>
      <c r="I62" s="151"/>
      <c r="J62" s="152" t="n">
        <f aca="false">J169</f>
        <v>0</v>
      </c>
      <c r="K62" s="153"/>
    </row>
    <row r="63" s="146" customFormat="true" ht="19.9" hidden="false" customHeight="true" outlineLevel="0" collapsed="false">
      <c r="B63" s="147"/>
      <c r="C63" s="148"/>
      <c r="D63" s="149" t="s">
        <v>1339</v>
      </c>
      <c r="E63" s="150"/>
      <c r="F63" s="150"/>
      <c r="G63" s="150"/>
      <c r="H63" s="150"/>
      <c r="I63" s="151"/>
      <c r="J63" s="152" t="n">
        <f aca="false">J194</f>
        <v>0</v>
      </c>
      <c r="K63" s="153"/>
    </row>
    <row r="64" s="138" customFormat="true" ht="24.95" hidden="false" customHeight="true" outlineLevel="0" collapsed="false">
      <c r="B64" s="139"/>
      <c r="C64" s="140"/>
      <c r="D64" s="141" t="s">
        <v>135</v>
      </c>
      <c r="E64" s="142"/>
      <c r="F64" s="142"/>
      <c r="G64" s="142"/>
      <c r="H64" s="142"/>
      <c r="I64" s="143"/>
      <c r="J64" s="144" t="n">
        <f aca="false">J197</f>
        <v>0</v>
      </c>
      <c r="K64" s="145"/>
    </row>
    <row r="65" s="146" customFormat="true" ht="19.9" hidden="false" customHeight="true" outlineLevel="0" collapsed="false">
      <c r="B65" s="147"/>
      <c r="C65" s="148"/>
      <c r="D65" s="149" t="s">
        <v>1340</v>
      </c>
      <c r="E65" s="150"/>
      <c r="F65" s="150"/>
      <c r="G65" s="150"/>
      <c r="H65" s="150"/>
      <c r="I65" s="151"/>
      <c r="J65" s="152" t="n">
        <f aca="false">J198</f>
        <v>0</v>
      </c>
      <c r="K65" s="153"/>
    </row>
    <row r="66" s="146" customFormat="true" ht="19.9" hidden="false" customHeight="true" outlineLevel="0" collapsed="false">
      <c r="B66" s="147"/>
      <c r="C66" s="148"/>
      <c r="D66" s="149" t="s">
        <v>1341</v>
      </c>
      <c r="E66" s="150"/>
      <c r="F66" s="150"/>
      <c r="G66" s="150"/>
      <c r="H66" s="150"/>
      <c r="I66" s="151"/>
      <c r="J66" s="152" t="n">
        <f aca="false">J249</f>
        <v>0</v>
      </c>
      <c r="K66" s="153"/>
    </row>
    <row r="67" s="146" customFormat="true" ht="19.9" hidden="false" customHeight="true" outlineLevel="0" collapsed="false">
      <c r="B67" s="147"/>
      <c r="C67" s="148"/>
      <c r="D67" s="149" t="s">
        <v>1342</v>
      </c>
      <c r="E67" s="150"/>
      <c r="F67" s="150"/>
      <c r="G67" s="150"/>
      <c r="H67" s="150"/>
      <c r="I67" s="151"/>
      <c r="J67" s="152" t="n">
        <f aca="false">J337</f>
        <v>0</v>
      </c>
      <c r="K67" s="153"/>
    </row>
    <row r="68" s="146" customFormat="true" ht="19.9" hidden="false" customHeight="true" outlineLevel="0" collapsed="false">
      <c r="B68" s="147"/>
      <c r="C68" s="148"/>
      <c r="D68" s="149" t="s">
        <v>1343</v>
      </c>
      <c r="E68" s="150"/>
      <c r="F68" s="150"/>
      <c r="G68" s="150"/>
      <c r="H68" s="150"/>
      <c r="I68" s="151"/>
      <c r="J68" s="152" t="n">
        <f aca="false">J442</f>
        <v>0</v>
      </c>
      <c r="K68" s="153"/>
    </row>
    <row r="69" s="138" customFormat="true" ht="24.95" hidden="false" customHeight="true" outlineLevel="0" collapsed="false">
      <c r="B69" s="139"/>
      <c r="C69" s="140"/>
      <c r="D69" s="141" t="s">
        <v>1344</v>
      </c>
      <c r="E69" s="142"/>
      <c r="F69" s="142"/>
      <c r="G69" s="142"/>
      <c r="H69" s="142"/>
      <c r="I69" s="143"/>
      <c r="J69" s="144" t="n">
        <f aca="false">J492</f>
        <v>0</v>
      </c>
      <c r="K69" s="145"/>
    </row>
    <row r="70" s="146" customFormat="true" ht="19.9" hidden="false" customHeight="true" outlineLevel="0" collapsed="false">
      <c r="B70" s="147"/>
      <c r="C70" s="148"/>
      <c r="D70" s="149" t="s">
        <v>1345</v>
      </c>
      <c r="E70" s="150"/>
      <c r="F70" s="150"/>
      <c r="G70" s="150"/>
      <c r="H70" s="150"/>
      <c r="I70" s="151"/>
      <c r="J70" s="152" t="n">
        <f aca="false">J493</f>
        <v>0</v>
      </c>
      <c r="K70" s="153"/>
    </row>
    <row r="71" s="29" customFormat="true" ht="21.75" hidden="false" customHeight="true" outlineLevel="0" collapsed="false">
      <c r="B71" s="30"/>
      <c r="C71" s="31"/>
      <c r="D71" s="31"/>
      <c r="E71" s="31"/>
      <c r="F71" s="31"/>
      <c r="G71" s="31"/>
      <c r="H71" s="31"/>
      <c r="I71" s="113"/>
      <c r="J71" s="31"/>
      <c r="K71" s="35"/>
    </row>
    <row r="72" s="29" customFormat="true" ht="6.95" hidden="false" customHeight="true" outlineLevel="0" collapsed="false">
      <c r="B72" s="51"/>
      <c r="C72" s="52"/>
      <c r="D72" s="52"/>
      <c r="E72" s="52"/>
      <c r="F72" s="52"/>
      <c r="G72" s="52"/>
      <c r="H72" s="52"/>
      <c r="I72" s="131"/>
      <c r="J72" s="52"/>
      <c r="K72" s="53"/>
    </row>
    <row r="76" s="29" customFormat="true" ht="6.95" hidden="false" customHeight="true" outlineLevel="0" collapsed="false">
      <c r="B76" s="54"/>
      <c r="C76" s="55"/>
      <c r="D76" s="55"/>
      <c r="E76" s="55"/>
      <c r="F76" s="55"/>
      <c r="G76" s="55"/>
      <c r="H76" s="55"/>
      <c r="I76" s="132"/>
      <c r="J76" s="55"/>
      <c r="K76" s="55"/>
      <c r="L76" s="30"/>
    </row>
    <row r="77" s="29" customFormat="true" ht="36.95" hidden="false" customHeight="true" outlineLevel="0" collapsed="false">
      <c r="B77" s="30"/>
      <c r="C77" s="56" t="s">
        <v>151</v>
      </c>
      <c r="I77" s="154"/>
      <c r="L77" s="30"/>
    </row>
    <row r="78" s="29" customFormat="true" ht="6.95" hidden="false" customHeight="true" outlineLevel="0" collapsed="false">
      <c r="B78" s="30"/>
      <c r="I78" s="154"/>
      <c r="L78" s="30"/>
    </row>
    <row r="79" s="29" customFormat="true" ht="14.45" hidden="false" customHeight="true" outlineLevel="0" collapsed="false">
      <c r="B79" s="30"/>
      <c r="C79" s="59" t="s">
        <v>18</v>
      </c>
      <c r="I79" s="154"/>
      <c r="L79" s="30"/>
    </row>
    <row r="80" s="29" customFormat="true" ht="22.5" hidden="false" customHeight="true" outlineLevel="0" collapsed="false">
      <c r="B80" s="30"/>
      <c r="E80" s="112" t="str">
        <f aca="false">E7</f>
        <v>Rekonstrukce školní jídelny ZŠ nám. Karla IV., Nejdek</v>
      </c>
      <c r="F80" s="112"/>
      <c r="G80" s="112"/>
      <c r="H80" s="112"/>
      <c r="I80" s="154"/>
      <c r="L80" s="30"/>
    </row>
    <row r="81" s="29" customFormat="true" ht="14.45" hidden="false" customHeight="true" outlineLevel="0" collapsed="false">
      <c r="B81" s="30"/>
      <c r="C81" s="59" t="s">
        <v>114</v>
      </c>
      <c r="I81" s="154"/>
      <c r="L81" s="30"/>
    </row>
    <row r="82" s="29" customFormat="true" ht="23.25" hidden="false" customHeight="true" outlineLevel="0" collapsed="false">
      <c r="B82" s="30"/>
      <c r="E82" s="63" t="str">
        <f aca="false">E9</f>
        <v>D.1.1a - ZTI</v>
      </c>
      <c r="F82" s="63"/>
      <c r="G82" s="63"/>
      <c r="H82" s="63"/>
      <c r="I82" s="154"/>
      <c r="L82" s="30"/>
    </row>
    <row r="83" s="29" customFormat="true" ht="6.95" hidden="false" customHeight="true" outlineLevel="0" collapsed="false">
      <c r="B83" s="30"/>
      <c r="I83" s="154"/>
      <c r="L83" s="30"/>
    </row>
    <row r="84" s="29" customFormat="true" ht="18" hidden="false" customHeight="true" outlineLevel="0" collapsed="false">
      <c r="B84" s="30"/>
      <c r="C84" s="59" t="s">
        <v>25</v>
      </c>
      <c r="F84" s="155" t="str">
        <f aca="false">F12</f>
        <v>nám. Karla IV. 1330, Nejdek</v>
      </c>
      <c r="I84" s="156" t="s">
        <v>27</v>
      </c>
      <c r="J84" s="157" t="str">
        <f aca="false">IF(J12="","",J12)</f>
        <v>5.7.2016</v>
      </c>
      <c r="L84" s="30"/>
    </row>
    <row r="85" s="29" customFormat="true" ht="6.95" hidden="false" customHeight="true" outlineLevel="0" collapsed="false">
      <c r="B85" s="30"/>
      <c r="I85" s="154"/>
      <c r="L85" s="30"/>
    </row>
    <row r="86" s="29" customFormat="true" ht="15" hidden="false" customHeight="false" outlineLevel="0" collapsed="false">
      <c r="B86" s="30"/>
      <c r="C86" s="59" t="s">
        <v>31</v>
      </c>
      <c r="F86" s="155" t="str">
        <f aca="false">E15</f>
        <v>Město Nejdek, nám. Karla IV.239, 362 21 Nejdek</v>
      </c>
      <c r="I86" s="156" t="s">
        <v>38</v>
      </c>
      <c r="J86" s="155" t="str">
        <f aca="false">E21</f>
        <v>Ing. Irena Pichlová, Smetanova 467, 362 21 Nejdek</v>
      </c>
      <c r="L86" s="30"/>
    </row>
    <row r="87" s="29" customFormat="true" ht="14.45" hidden="false" customHeight="true" outlineLevel="0" collapsed="false">
      <c r="B87" s="30"/>
      <c r="C87" s="59" t="s">
        <v>36</v>
      </c>
      <c r="F87" s="155" t="str">
        <f aca="false">IF(E18="","",E18)</f>
        <v/>
      </c>
      <c r="I87" s="154"/>
      <c r="L87" s="30"/>
    </row>
    <row r="88" s="29" customFormat="true" ht="10.35" hidden="false" customHeight="true" outlineLevel="0" collapsed="false">
      <c r="B88" s="30"/>
      <c r="I88" s="154"/>
      <c r="L88" s="30"/>
    </row>
    <row r="89" s="158" customFormat="true" ht="29.25" hidden="false" customHeight="true" outlineLevel="0" collapsed="false">
      <c r="B89" s="159"/>
      <c r="C89" s="160" t="s">
        <v>152</v>
      </c>
      <c r="D89" s="161" t="s">
        <v>62</v>
      </c>
      <c r="E89" s="161" t="s">
        <v>58</v>
      </c>
      <c r="F89" s="161" t="s">
        <v>153</v>
      </c>
      <c r="G89" s="161" t="s">
        <v>154</v>
      </c>
      <c r="H89" s="161" t="s">
        <v>155</v>
      </c>
      <c r="I89" s="162" t="s">
        <v>156</v>
      </c>
      <c r="J89" s="161" t="s">
        <v>118</v>
      </c>
      <c r="K89" s="163" t="s">
        <v>157</v>
      </c>
      <c r="L89" s="159"/>
      <c r="M89" s="75" t="s">
        <v>158</v>
      </c>
      <c r="N89" s="76" t="s">
        <v>47</v>
      </c>
      <c r="O89" s="76" t="s">
        <v>159</v>
      </c>
      <c r="P89" s="76" t="s">
        <v>160</v>
      </c>
      <c r="Q89" s="76" t="s">
        <v>161</v>
      </c>
      <c r="R89" s="76" t="s">
        <v>162</v>
      </c>
      <c r="S89" s="76" t="s">
        <v>163</v>
      </c>
      <c r="T89" s="77" t="s">
        <v>164</v>
      </c>
    </row>
    <row r="90" s="29" customFormat="true" ht="29.25" hidden="false" customHeight="true" outlineLevel="0" collapsed="false">
      <c r="B90" s="30"/>
      <c r="C90" s="79" t="s">
        <v>119</v>
      </c>
      <c r="I90" s="154"/>
      <c r="J90" s="164" t="n">
        <f aca="false">BK90</f>
        <v>0</v>
      </c>
      <c r="L90" s="30"/>
      <c r="M90" s="78"/>
      <c r="N90" s="68"/>
      <c r="O90" s="68"/>
      <c r="P90" s="165" t="n">
        <f aca="false">P91+P197+P492</f>
        <v>0</v>
      </c>
      <c r="Q90" s="68"/>
      <c r="R90" s="165" t="n">
        <f aca="false">R91+R197+R492</f>
        <v>9.3008048854</v>
      </c>
      <c r="S90" s="68"/>
      <c r="T90" s="166" t="n">
        <f aca="false">T91+T197+T492</f>
        <v>5.13605</v>
      </c>
      <c r="AT90" s="10" t="s">
        <v>76</v>
      </c>
      <c r="AU90" s="10" t="s">
        <v>120</v>
      </c>
      <c r="BK90" s="167" t="n">
        <f aca="false">BK91+BK197+BK492</f>
        <v>0</v>
      </c>
    </row>
    <row r="91" s="168" customFormat="true" ht="37.35" hidden="false" customHeight="true" outlineLevel="0" collapsed="false">
      <c r="B91" s="169"/>
      <c r="D91" s="170" t="s">
        <v>76</v>
      </c>
      <c r="E91" s="171" t="s">
        <v>165</v>
      </c>
      <c r="F91" s="171" t="s">
        <v>166</v>
      </c>
      <c r="I91" s="172"/>
      <c r="J91" s="173" t="n">
        <f aca="false">BK91</f>
        <v>0</v>
      </c>
      <c r="L91" s="169"/>
      <c r="M91" s="174"/>
      <c r="N91" s="175"/>
      <c r="O91" s="175"/>
      <c r="P91" s="176" t="n">
        <f aca="false">P92+P127+P130+P135+P169+P194</f>
        <v>0</v>
      </c>
      <c r="Q91" s="175"/>
      <c r="R91" s="176" t="n">
        <f aca="false">R92+R127+R130+R135+R169+R194</f>
        <v>8.6896756</v>
      </c>
      <c r="S91" s="175"/>
      <c r="T91" s="177" t="n">
        <f aca="false">T92+T127+T130+T135+T169+T194</f>
        <v>5.00177</v>
      </c>
      <c r="AR91" s="170" t="s">
        <v>24</v>
      </c>
      <c r="AT91" s="178" t="s">
        <v>76</v>
      </c>
      <c r="AU91" s="178" t="s">
        <v>77</v>
      </c>
      <c r="AY91" s="170" t="s">
        <v>167</v>
      </c>
      <c r="BK91" s="179" t="n">
        <f aca="false">BK92+BK127+BK130+BK135+BK169+BK194</f>
        <v>0</v>
      </c>
    </row>
    <row r="92" s="168" customFormat="true" ht="19.9" hidden="false" customHeight="true" outlineLevel="0" collapsed="false">
      <c r="B92" s="169"/>
      <c r="D92" s="180" t="s">
        <v>76</v>
      </c>
      <c r="E92" s="181" t="s">
        <v>24</v>
      </c>
      <c r="F92" s="181" t="s">
        <v>1346</v>
      </c>
      <c r="I92" s="172"/>
      <c r="J92" s="182" t="n">
        <f aca="false">BK92</f>
        <v>0</v>
      </c>
      <c r="L92" s="169"/>
      <c r="M92" s="174"/>
      <c r="N92" s="175"/>
      <c r="O92" s="175"/>
      <c r="P92" s="176" t="n">
        <f aca="false">SUM(P93:P126)</f>
        <v>0</v>
      </c>
      <c r="Q92" s="175"/>
      <c r="R92" s="176" t="n">
        <f aca="false">SUM(R93:R126)</f>
        <v>0</v>
      </c>
      <c r="S92" s="175"/>
      <c r="T92" s="177" t="n">
        <f aca="false">SUM(T93:T126)</f>
        <v>0</v>
      </c>
      <c r="AR92" s="170" t="s">
        <v>24</v>
      </c>
      <c r="AT92" s="178" t="s">
        <v>76</v>
      </c>
      <c r="AU92" s="178" t="s">
        <v>24</v>
      </c>
      <c r="AY92" s="170" t="s">
        <v>167</v>
      </c>
      <c r="BK92" s="179" t="n">
        <f aca="false">SUM(BK93:BK126)</f>
        <v>0</v>
      </c>
    </row>
    <row r="93" s="29" customFormat="true" ht="22.5" hidden="false" customHeight="true" outlineLevel="0" collapsed="false">
      <c r="B93" s="183"/>
      <c r="C93" s="184" t="s">
        <v>24</v>
      </c>
      <c r="D93" s="184" t="s">
        <v>170</v>
      </c>
      <c r="E93" s="185" t="s">
        <v>1347</v>
      </c>
      <c r="F93" s="186" t="s">
        <v>1348</v>
      </c>
      <c r="G93" s="187" t="s">
        <v>181</v>
      </c>
      <c r="H93" s="188" t="n">
        <v>5.962</v>
      </c>
      <c r="I93" s="189"/>
      <c r="J93" s="190" t="n">
        <f aca="false">ROUND(I93*H93,2)</f>
        <v>0</v>
      </c>
      <c r="K93" s="186" t="s">
        <v>174</v>
      </c>
      <c r="L93" s="30"/>
      <c r="M93" s="191"/>
      <c r="N93" s="192" t="s">
        <v>48</v>
      </c>
      <c r="O93" s="31"/>
      <c r="P93" s="193" t="n">
        <f aca="false">O93*H93</f>
        <v>0</v>
      </c>
      <c r="Q93" s="193" t="n">
        <v>0</v>
      </c>
      <c r="R93" s="193" t="n">
        <f aca="false">Q93*H93</f>
        <v>0</v>
      </c>
      <c r="S93" s="193" t="n">
        <v>0</v>
      </c>
      <c r="T93" s="194" t="n">
        <f aca="false">S93*H93</f>
        <v>0</v>
      </c>
      <c r="AR93" s="10" t="s">
        <v>175</v>
      </c>
      <c r="AT93" s="10" t="s">
        <v>170</v>
      </c>
      <c r="AU93" s="10" t="s">
        <v>86</v>
      </c>
      <c r="AY93" s="10" t="s">
        <v>167</v>
      </c>
      <c r="BE93" s="195" t="n">
        <f aca="false">IF(N93="základní",J93,0)</f>
        <v>0</v>
      </c>
      <c r="BF93" s="195" t="n">
        <f aca="false">IF(N93="snížená",J93,0)</f>
        <v>0</v>
      </c>
      <c r="BG93" s="195" t="n">
        <f aca="false">IF(N93="zákl. přenesená",J93,0)</f>
        <v>0</v>
      </c>
      <c r="BH93" s="195" t="n">
        <f aca="false">IF(N93="sníž. přenesená",J93,0)</f>
        <v>0</v>
      </c>
      <c r="BI93" s="195" t="n">
        <f aca="false">IF(N93="nulová",J93,0)</f>
        <v>0</v>
      </c>
      <c r="BJ93" s="10" t="s">
        <v>24</v>
      </c>
      <c r="BK93" s="195" t="n">
        <f aca="false">ROUND(I93*H93,2)</f>
        <v>0</v>
      </c>
      <c r="BL93" s="10" t="s">
        <v>175</v>
      </c>
      <c r="BM93" s="10" t="s">
        <v>24</v>
      </c>
    </row>
    <row r="94" s="29" customFormat="true" ht="13.5" hidden="false" customHeight="false" outlineLevel="0" collapsed="false">
      <c r="B94" s="30"/>
      <c r="D94" s="199" t="s">
        <v>177</v>
      </c>
      <c r="F94" s="200" t="s">
        <v>1349</v>
      </c>
      <c r="I94" s="154"/>
      <c r="L94" s="30"/>
      <c r="M94" s="198"/>
      <c r="N94" s="31"/>
      <c r="O94" s="31"/>
      <c r="P94" s="31"/>
      <c r="Q94" s="31"/>
      <c r="R94" s="31"/>
      <c r="S94" s="31"/>
      <c r="T94" s="70"/>
      <c r="AT94" s="10" t="s">
        <v>177</v>
      </c>
      <c r="AU94" s="10" t="s">
        <v>86</v>
      </c>
    </row>
    <row r="95" s="201" customFormat="true" ht="27" hidden="false" customHeight="false" outlineLevel="0" collapsed="false">
      <c r="B95" s="202"/>
      <c r="D95" s="199" t="s">
        <v>184</v>
      </c>
      <c r="E95" s="210"/>
      <c r="F95" s="211" t="s">
        <v>1350</v>
      </c>
      <c r="H95" s="212" t="n">
        <v>5.962</v>
      </c>
      <c r="I95" s="206"/>
      <c r="L95" s="202"/>
      <c r="M95" s="207"/>
      <c r="N95" s="208"/>
      <c r="O95" s="208"/>
      <c r="P95" s="208"/>
      <c r="Q95" s="208"/>
      <c r="R95" s="208"/>
      <c r="S95" s="208"/>
      <c r="T95" s="209"/>
      <c r="AT95" s="210" t="s">
        <v>184</v>
      </c>
      <c r="AU95" s="210" t="s">
        <v>86</v>
      </c>
      <c r="AV95" s="201" t="s">
        <v>86</v>
      </c>
      <c r="AW95" s="201" t="s">
        <v>40</v>
      </c>
      <c r="AX95" s="201" t="s">
        <v>77</v>
      </c>
      <c r="AY95" s="210" t="s">
        <v>167</v>
      </c>
    </row>
    <row r="96" s="241" customFormat="true" ht="13.5" hidden="false" customHeight="false" outlineLevel="0" collapsed="false">
      <c r="B96" s="242"/>
      <c r="D96" s="196" t="s">
        <v>184</v>
      </c>
      <c r="E96" s="243"/>
      <c r="F96" s="244" t="s">
        <v>1351</v>
      </c>
      <c r="H96" s="245" t="n">
        <v>5.962</v>
      </c>
      <c r="I96" s="246"/>
      <c r="L96" s="242"/>
      <c r="M96" s="247"/>
      <c r="N96" s="248"/>
      <c r="O96" s="248"/>
      <c r="P96" s="248"/>
      <c r="Q96" s="248"/>
      <c r="R96" s="248"/>
      <c r="S96" s="248"/>
      <c r="T96" s="249"/>
      <c r="AT96" s="250" t="s">
        <v>184</v>
      </c>
      <c r="AU96" s="250" t="s">
        <v>86</v>
      </c>
      <c r="AV96" s="241" t="s">
        <v>175</v>
      </c>
      <c r="AW96" s="241" t="s">
        <v>40</v>
      </c>
      <c r="AX96" s="241" t="s">
        <v>24</v>
      </c>
      <c r="AY96" s="250" t="s">
        <v>167</v>
      </c>
    </row>
    <row r="97" s="29" customFormat="true" ht="22.5" hidden="false" customHeight="true" outlineLevel="0" collapsed="false">
      <c r="B97" s="183"/>
      <c r="C97" s="184" t="s">
        <v>86</v>
      </c>
      <c r="D97" s="184" t="s">
        <v>170</v>
      </c>
      <c r="E97" s="185" t="s">
        <v>1352</v>
      </c>
      <c r="F97" s="186" t="s">
        <v>1353</v>
      </c>
      <c r="G97" s="187" t="s">
        <v>181</v>
      </c>
      <c r="H97" s="188" t="n">
        <v>5.962</v>
      </c>
      <c r="I97" s="189"/>
      <c r="J97" s="190" t="n">
        <f aca="false">ROUND(I97*H97,2)</f>
        <v>0</v>
      </c>
      <c r="K97" s="186" t="s">
        <v>174</v>
      </c>
      <c r="L97" s="30"/>
      <c r="M97" s="191"/>
      <c r="N97" s="192" t="s">
        <v>48</v>
      </c>
      <c r="O97" s="31"/>
      <c r="P97" s="193" t="n">
        <f aca="false">O97*H97</f>
        <v>0</v>
      </c>
      <c r="Q97" s="193" t="n">
        <v>0</v>
      </c>
      <c r="R97" s="193" t="n">
        <f aca="false">Q97*H97</f>
        <v>0</v>
      </c>
      <c r="S97" s="193" t="n">
        <v>0</v>
      </c>
      <c r="T97" s="194" t="n">
        <f aca="false">S97*H97</f>
        <v>0</v>
      </c>
      <c r="AR97" s="10" t="s">
        <v>175</v>
      </c>
      <c r="AT97" s="10" t="s">
        <v>170</v>
      </c>
      <c r="AU97" s="10" t="s">
        <v>86</v>
      </c>
      <c r="AY97" s="10" t="s">
        <v>167</v>
      </c>
      <c r="BE97" s="195" t="n">
        <f aca="false">IF(N97="základní",J97,0)</f>
        <v>0</v>
      </c>
      <c r="BF97" s="195" t="n">
        <f aca="false">IF(N97="snížená",J97,0)</f>
        <v>0</v>
      </c>
      <c r="BG97" s="195" t="n">
        <f aca="false">IF(N97="zákl. přenesená",J97,0)</f>
        <v>0</v>
      </c>
      <c r="BH97" s="195" t="n">
        <f aca="false">IF(N97="sníž. přenesená",J97,0)</f>
        <v>0</v>
      </c>
      <c r="BI97" s="195" t="n">
        <f aca="false">IF(N97="nulová",J97,0)</f>
        <v>0</v>
      </c>
      <c r="BJ97" s="10" t="s">
        <v>24</v>
      </c>
      <c r="BK97" s="195" t="n">
        <f aca="false">ROUND(I97*H97,2)</f>
        <v>0</v>
      </c>
      <c r="BL97" s="10" t="s">
        <v>175</v>
      </c>
      <c r="BM97" s="10" t="s">
        <v>86</v>
      </c>
    </row>
    <row r="98" s="29" customFormat="true" ht="13.5" hidden="false" customHeight="false" outlineLevel="0" collapsed="false">
      <c r="B98" s="30"/>
      <c r="D98" s="196" t="s">
        <v>177</v>
      </c>
      <c r="F98" s="197" t="s">
        <v>1354</v>
      </c>
      <c r="I98" s="154"/>
      <c r="L98" s="30"/>
      <c r="M98" s="198"/>
      <c r="N98" s="31"/>
      <c r="O98" s="31"/>
      <c r="P98" s="31"/>
      <c r="Q98" s="31"/>
      <c r="R98" s="31"/>
      <c r="S98" s="31"/>
      <c r="T98" s="70"/>
      <c r="AT98" s="10" t="s">
        <v>177</v>
      </c>
      <c r="AU98" s="10" t="s">
        <v>86</v>
      </c>
    </row>
    <row r="99" s="29" customFormat="true" ht="22.5" hidden="false" customHeight="true" outlineLevel="0" collapsed="false">
      <c r="B99" s="183"/>
      <c r="C99" s="184" t="s">
        <v>168</v>
      </c>
      <c r="D99" s="184" t="s">
        <v>170</v>
      </c>
      <c r="E99" s="185" t="s">
        <v>1355</v>
      </c>
      <c r="F99" s="186" t="s">
        <v>1356</v>
      </c>
      <c r="G99" s="187" t="s">
        <v>181</v>
      </c>
      <c r="H99" s="188" t="n">
        <v>5.962</v>
      </c>
      <c r="I99" s="189"/>
      <c r="J99" s="190" t="n">
        <f aca="false">ROUND(I99*H99,2)</f>
        <v>0</v>
      </c>
      <c r="K99" s="186" t="s">
        <v>174</v>
      </c>
      <c r="L99" s="30"/>
      <c r="M99" s="191"/>
      <c r="N99" s="192" t="s">
        <v>48</v>
      </c>
      <c r="O99" s="31"/>
      <c r="P99" s="193" t="n">
        <f aca="false">O99*H99</f>
        <v>0</v>
      </c>
      <c r="Q99" s="193" t="n">
        <v>0</v>
      </c>
      <c r="R99" s="193" t="n">
        <f aca="false">Q99*H99</f>
        <v>0</v>
      </c>
      <c r="S99" s="193" t="n">
        <v>0</v>
      </c>
      <c r="T99" s="194" t="n">
        <f aca="false">S99*H99</f>
        <v>0</v>
      </c>
      <c r="AR99" s="10" t="s">
        <v>175</v>
      </c>
      <c r="AT99" s="10" t="s">
        <v>170</v>
      </c>
      <c r="AU99" s="10" t="s">
        <v>86</v>
      </c>
      <c r="AY99" s="10" t="s">
        <v>167</v>
      </c>
      <c r="BE99" s="195" t="n">
        <f aca="false">IF(N99="základní",J99,0)</f>
        <v>0</v>
      </c>
      <c r="BF99" s="195" t="n">
        <f aca="false">IF(N99="snížená",J99,0)</f>
        <v>0</v>
      </c>
      <c r="BG99" s="195" t="n">
        <f aca="false">IF(N99="zákl. přenesená",J99,0)</f>
        <v>0</v>
      </c>
      <c r="BH99" s="195" t="n">
        <f aca="false">IF(N99="sníž. přenesená",J99,0)</f>
        <v>0</v>
      </c>
      <c r="BI99" s="195" t="n">
        <f aca="false">IF(N99="nulová",J99,0)</f>
        <v>0</v>
      </c>
      <c r="BJ99" s="10" t="s">
        <v>24</v>
      </c>
      <c r="BK99" s="195" t="n">
        <f aca="false">ROUND(I99*H99,2)</f>
        <v>0</v>
      </c>
      <c r="BL99" s="10" t="s">
        <v>175</v>
      </c>
      <c r="BM99" s="10" t="s">
        <v>168</v>
      </c>
    </row>
    <row r="100" s="29" customFormat="true" ht="13.5" hidden="false" customHeight="false" outlineLevel="0" collapsed="false">
      <c r="B100" s="30"/>
      <c r="D100" s="196" t="s">
        <v>177</v>
      </c>
      <c r="F100" s="197" t="s">
        <v>1357</v>
      </c>
      <c r="I100" s="154"/>
      <c r="L100" s="30"/>
      <c r="M100" s="198"/>
      <c r="N100" s="31"/>
      <c r="O100" s="31"/>
      <c r="P100" s="31"/>
      <c r="Q100" s="31"/>
      <c r="R100" s="31"/>
      <c r="S100" s="31"/>
      <c r="T100" s="70"/>
      <c r="AT100" s="10" t="s">
        <v>177</v>
      </c>
      <c r="AU100" s="10" t="s">
        <v>86</v>
      </c>
    </row>
    <row r="101" s="29" customFormat="true" ht="22.5" hidden="false" customHeight="true" outlineLevel="0" collapsed="false">
      <c r="B101" s="183"/>
      <c r="C101" s="184" t="s">
        <v>175</v>
      </c>
      <c r="D101" s="184" t="s">
        <v>170</v>
      </c>
      <c r="E101" s="185" t="s">
        <v>1358</v>
      </c>
      <c r="F101" s="186" t="s">
        <v>1359</v>
      </c>
      <c r="G101" s="187" t="s">
        <v>181</v>
      </c>
      <c r="H101" s="188" t="n">
        <v>5.962</v>
      </c>
      <c r="I101" s="189"/>
      <c r="J101" s="190" t="n">
        <f aca="false">ROUND(I101*H101,2)</f>
        <v>0</v>
      </c>
      <c r="K101" s="186" t="s">
        <v>174</v>
      </c>
      <c r="L101" s="30"/>
      <c r="M101" s="191"/>
      <c r="N101" s="192" t="s">
        <v>48</v>
      </c>
      <c r="O101" s="31"/>
      <c r="P101" s="193" t="n">
        <f aca="false">O101*H101</f>
        <v>0</v>
      </c>
      <c r="Q101" s="193" t="n">
        <v>0</v>
      </c>
      <c r="R101" s="193" t="n">
        <f aca="false">Q101*H101</f>
        <v>0</v>
      </c>
      <c r="S101" s="193" t="n">
        <v>0</v>
      </c>
      <c r="T101" s="194" t="n">
        <f aca="false">S101*H101</f>
        <v>0</v>
      </c>
      <c r="AR101" s="10" t="s">
        <v>175</v>
      </c>
      <c r="AT101" s="10" t="s">
        <v>170</v>
      </c>
      <c r="AU101" s="10" t="s">
        <v>86</v>
      </c>
      <c r="AY101" s="10" t="s">
        <v>167</v>
      </c>
      <c r="BE101" s="195" t="n">
        <f aca="false">IF(N101="základní",J101,0)</f>
        <v>0</v>
      </c>
      <c r="BF101" s="195" t="n">
        <f aca="false">IF(N101="snížená",J101,0)</f>
        <v>0</v>
      </c>
      <c r="BG101" s="195" t="n">
        <f aca="false">IF(N101="zákl. přenesená",J101,0)</f>
        <v>0</v>
      </c>
      <c r="BH101" s="195" t="n">
        <f aca="false">IF(N101="sníž. přenesená",J101,0)</f>
        <v>0</v>
      </c>
      <c r="BI101" s="195" t="n">
        <f aca="false">IF(N101="nulová",J101,0)</f>
        <v>0</v>
      </c>
      <c r="BJ101" s="10" t="s">
        <v>24</v>
      </c>
      <c r="BK101" s="195" t="n">
        <f aca="false">ROUND(I101*H101,2)</f>
        <v>0</v>
      </c>
      <c r="BL101" s="10" t="s">
        <v>175</v>
      </c>
      <c r="BM101" s="10" t="s">
        <v>175</v>
      </c>
    </row>
    <row r="102" s="29" customFormat="true" ht="13.5" hidden="false" customHeight="false" outlineLevel="0" collapsed="false">
      <c r="B102" s="30"/>
      <c r="D102" s="199" t="s">
        <v>177</v>
      </c>
      <c r="F102" s="200" t="s">
        <v>1360</v>
      </c>
      <c r="I102" s="154"/>
      <c r="L102" s="30"/>
      <c r="M102" s="198"/>
      <c r="N102" s="31"/>
      <c r="O102" s="31"/>
      <c r="P102" s="31"/>
      <c r="Q102" s="31"/>
      <c r="R102" s="31"/>
      <c r="S102" s="31"/>
      <c r="T102" s="70"/>
      <c r="AT102" s="10" t="s">
        <v>177</v>
      </c>
      <c r="AU102" s="10" t="s">
        <v>86</v>
      </c>
    </row>
    <row r="103" s="224" customFormat="true" ht="13.5" hidden="false" customHeight="false" outlineLevel="0" collapsed="false">
      <c r="B103" s="225"/>
      <c r="D103" s="199" t="s">
        <v>184</v>
      </c>
      <c r="E103" s="226"/>
      <c r="F103" s="227" t="s">
        <v>1361</v>
      </c>
      <c r="H103" s="226"/>
      <c r="I103" s="228"/>
      <c r="L103" s="225"/>
      <c r="M103" s="229"/>
      <c r="N103" s="230"/>
      <c r="O103" s="230"/>
      <c r="P103" s="230"/>
      <c r="Q103" s="230"/>
      <c r="R103" s="230"/>
      <c r="S103" s="230"/>
      <c r="T103" s="231"/>
      <c r="AT103" s="226" t="s">
        <v>184</v>
      </c>
      <c r="AU103" s="226" t="s">
        <v>86</v>
      </c>
      <c r="AV103" s="224" t="s">
        <v>24</v>
      </c>
      <c r="AW103" s="224" t="s">
        <v>40</v>
      </c>
      <c r="AX103" s="224" t="s">
        <v>77</v>
      </c>
      <c r="AY103" s="226" t="s">
        <v>167</v>
      </c>
    </row>
    <row r="104" s="201" customFormat="true" ht="13.5" hidden="false" customHeight="false" outlineLevel="0" collapsed="false">
      <c r="B104" s="202"/>
      <c r="D104" s="199" t="s">
        <v>184</v>
      </c>
      <c r="E104" s="210"/>
      <c r="F104" s="211" t="s">
        <v>1362</v>
      </c>
      <c r="H104" s="212" t="n">
        <v>2.08</v>
      </c>
      <c r="I104" s="206"/>
      <c r="L104" s="202"/>
      <c r="M104" s="207"/>
      <c r="N104" s="208"/>
      <c r="O104" s="208"/>
      <c r="P104" s="208"/>
      <c r="Q104" s="208"/>
      <c r="R104" s="208"/>
      <c r="S104" s="208"/>
      <c r="T104" s="209"/>
      <c r="AT104" s="210" t="s">
        <v>184</v>
      </c>
      <c r="AU104" s="210" t="s">
        <v>86</v>
      </c>
      <c r="AV104" s="201" t="s">
        <v>86</v>
      </c>
      <c r="AW104" s="201" t="s">
        <v>40</v>
      </c>
      <c r="AX104" s="201" t="s">
        <v>77</v>
      </c>
      <c r="AY104" s="210" t="s">
        <v>167</v>
      </c>
    </row>
    <row r="105" s="224" customFormat="true" ht="13.5" hidden="false" customHeight="false" outlineLevel="0" collapsed="false">
      <c r="B105" s="225"/>
      <c r="D105" s="199" t="s">
        <v>184</v>
      </c>
      <c r="E105" s="226"/>
      <c r="F105" s="227" t="s">
        <v>1363</v>
      </c>
      <c r="H105" s="226"/>
      <c r="I105" s="228"/>
      <c r="L105" s="225"/>
      <c r="M105" s="229"/>
      <c r="N105" s="230"/>
      <c r="O105" s="230"/>
      <c r="P105" s="230"/>
      <c r="Q105" s="230"/>
      <c r="R105" s="230"/>
      <c r="S105" s="230"/>
      <c r="T105" s="231"/>
      <c r="AT105" s="226" t="s">
        <v>184</v>
      </c>
      <c r="AU105" s="226" t="s">
        <v>86</v>
      </c>
      <c r="AV105" s="224" t="s">
        <v>24</v>
      </c>
      <c r="AW105" s="224" t="s">
        <v>40</v>
      </c>
      <c r="AX105" s="224" t="s">
        <v>77</v>
      </c>
      <c r="AY105" s="226" t="s">
        <v>167</v>
      </c>
    </row>
    <row r="106" s="201" customFormat="true" ht="13.5" hidden="false" customHeight="false" outlineLevel="0" collapsed="false">
      <c r="B106" s="202"/>
      <c r="D106" s="199" t="s">
        <v>184</v>
      </c>
      <c r="E106" s="210"/>
      <c r="F106" s="211" t="s">
        <v>1364</v>
      </c>
      <c r="H106" s="212" t="n">
        <v>3.882</v>
      </c>
      <c r="I106" s="206"/>
      <c r="L106" s="202"/>
      <c r="M106" s="207"/>
      <c r="N106" s="208"/>
      <c r="O106" s="208"/>
      <c r="P106" s="208"/>
      <c r="Q106" s="208"/>
      <c r="R106" s="208"/>
      <c r="S106" s="208"/>
      <c r="T106" s="209"/>
      <c r="AT106" s="210" t="s">
        <v>184</v>
      </c>
      <c r="AU106" s="210" t="s">
        <v>86</v>
      </c>
      <c r="AV106" s="201" t="s">
        <v>86</v>
      </c>
      <c r="AW106" s="201" t="s">
        <v>40</v>
      </c>
      <c r="AX106" s="201" t="s">
        <v>77</v>
      </c>
      <c r="AY106" s="210" t="s">
        <v>167</v>
      </c>
    </row>
    <row r="107" s="241" customFormat="true" ht="13.5" hidden="false" customHeight="false" outlineLevel="0" collapsed="false">
      <c r="B107" s="242"/>
      <c r="D107" s="196" t="s">
        <v>184</v>
      </c>
      <c r="E107" s="243"/>
      <c r="F107" s="244" t="s">
        <v>1351</v>
      </c>
      <c r="H107" s="245" t="n">
        <v>5.962</v>
      </c>
      <c r="I107" s="246"/>
      <c r="L107" s="242"/>
      <c r="M107" s="247"/>
      <c r="N107" s="248"/>
      <c r="O107" s="248"/>
      <c r="P107" s="248"/>
      <c r="Q107" s="248"/>
      <c r="R107" s="248"/>
      <c r="S107" s="248"/>
      <c r="T107" s="249"/>
      <c r="AT107" s="250" t="s">
        <v>184</v>
      </c>
      <c r="AU107" s="250" t="s">
        <v>86</v>
      </c>
      <c r="AV107" s="241" t="s">
        <v>175</v>
      </c>
      <c r="AW107" s="241" t="s">
        <v>40</v>
      </c>
      <c r="AX107" s="241" t="s">
        <v>24</v>
      </c>
      <c r="AY107" s="250" t="s">
        <v>167</v>
      </c>
    </row>
    <row r="108" s="29" customFormat="true" ht="31.5" hidden="false" customHeight="true" outlineLevel="0" collapsed="false">
      <c r="B108" s="183"/>
      <c r="C108" s="184" t="s">
        <v>202</v>
      </c>
      <c r="D108" s="184" t="s">
        <v>170</v>
      </c>
      <c r="E108" s="185" t="s">
        <v>1365</v>
      </c>
      <c r="F108" s="186" t="s">
        <v>1366</v>
      </c>
      <c r="G108" s="187" t="s">
        <v>181</v>
      </c>
      <c r="H108" s="188" t="n">
        <v>11.924</v>
      </c>
      <c r="I108" s="189"/>
      <c r="J108" s="190" t="n">
        <f aca="false">ROUND(I108*H108,2)</f>
        <v>0</v>
      </c>
      <c r="K108" s="186" t="s">
        <v>174</v>
      </c>
      <c r="L108" s="30"/>
      <c r="M108" s="191"/>
      <c r="N108" s="192" t="s">
        <v>48</v>
      </c>
      <c r="O108" s="31"/>
      <c r="P108" s="193" t="n">
        <f aca="false">O108*H108</f>
        <v>0</v>
      </c>
      <c r="Q108" s="193" t="n">
        <v>0</v>
      </c>
      <c r="R108" s="193" t="n">
        <f aca="false">Q108*H108</f>
        <v>0</v>
      </c>
      <c r="S108" s="193" t="n">
        <v>0</v>
      </c>
      <c r="T108" s="194" t="n">
        <f aca="false">S108*H108</f>
        <v>0</v>
      </c>
      <c r="AR108" s="10" t="s">
        <v>175</v>
      </c>
      <c r="AT108" s="10" t="s">
        <v>170</v>
      </c>
      <c r="AU108" s="10" t="s">
        <v>86</v>
      </c>
      <c r="AY108" s="10" t="s">
        <v>167</v>
      </c>
      <c r="BE108" s="195" t="n">
        <f aca="false">IF(N108="základní",J108,0)</f>
        <v>0</v>
      </c>
      <c r="BF108" s="195" t="n">
        <f aca="false">IF(N108="snížená",J108,0)</f>
        <v>0</v>
      </c>
      <c r="BG108" s="195" t="n">
        <f aca="false">IF(N108="zákl. přenesená",J108,0)</f>
        <v>0</v>
      </c>
      <c r="BH108" s="195" t="n">
        <f aca="false">IF(N108="sníž. přenesená",J108,0)</f>
        <v>0</v>
      </c>
      <c r="BI108" s="195" t="n">
        <f aca="false">IF(N108="nulová",J108,0)</f>
        <v>0</v>
      </c>
      <c r="BJ108" s="10" t="s">
        <v>24</v>
      </c>
      <c r="BK108" s="195" t="n">
        <f aca="false">ROUND(I108*H108,2)</f>
        <v>0</v>
      </c>
      <c r="BL108" s="10" t="s">
        <v>175</v>
      </c>
      <c r="BM108" s="10" t="s">
        <v>202</v>
      </c>
    </row>
    <row r="109" s="29" customFormat="true" ht="13.5" hidden="false" customHeight="false" outlineLevel="0" collapsed="false">
      <c r="B109" s="30"/>
      <c r="D109" s="199" t="s">
        <v>177</v>
      </c>
      <c r="F109" s="200" t="s">
        <v>1367</v>
      </c>
      <c r="I109" s="154"/>
      <c r="L109" s="30"/>
      <c r="M109" s="198"/>
      <c r="N109" s="31"/>
      <c r="O109" s="31"/>
      <c r="P109" s="31"/>
      <c r="Q109" s="31"/>
      <c r="R109" s="31"/>
      <c r="S109" s="31"/>
      <c r="T109" s="70"/>
      <c r="AT109" s="10" t="s">
        <v>177</v>
      </c>
      <c r="AU109" s="10" t="s">
        <v>86</v>
      </c>
    </row>
    <row r="110" s="201" customFormat="true" ht="13.5" hidden="false" customHeight="false" outlineLevel="0" collapsed="false">
      <c r="B110" s="202"/>
      <c r="D110" s="199" t="s">
        <v>184</v>
      </c>
      <c r="E110" s="210"/>
      <c r="F110" s="211" t="s">
        <v>1368</v>
      </c>
      <c r="H110" s="212" t="n">
        <v>11.924</v>
      </c>
      <c r="I110" s="206"/>
      <c r="L110" s="202"/>
      <c r="M110" s="207"/>
      <c r="N110" s="208"/>
      <c r="O110" s="208"/>
      <c r="P110" s="208"/>
      <c r="Q110" s="208"/>
      <c r="R110" s="208"/>
      <c r="S110" s="208"/>
      <c r="T110" s="209"/>
      <c r="AT110" s="210" t="s">
        <v>184</v>
      </c>
      <c r="AU110" s="210" t="s">
        <v>86</v>
      </c>
      <c r="AV110" s="201" t="s">
        <v>86</v>
      </c>
      <c r="AW110" s="201" t="s">
        <v>40</v>
      </c>
      <c r="AX110" s="201" t="s">
        <v>77</v>
      </c>
      <c r="AY110" s="210" t="s">
        <v>167</v>
      </c>
    </row>
    <row r="111" s="241" customFormat="true" ht="13.5" hidden="false" customHeight="false" outlineLevel="0" collapsed="false">
      <c r="B111" s="242"/>
      <c r="D111" s="196" t="s">
        <v>184</v>
      </c>
      <c r="E111" s="243"/>
      <c r="F111" s="244" t="s">
        <v>1351</v>
      </c>
      <c r="H111" s="245" t="n">
        <v>11.924</v>
      </c>
      <c r="I111" s="246"/>
      <c r="L111" s="242"/>
      <c r="M111" s="247"/>
      <c r="N111" s="248"/>
      <c r="O111" s="248"/>
      <c r="P111" s="248"/>
      <c r="Q111" s="248"/>
      <c r="R111" s="248"/>
      <c r="S111" s="248"/>
      <c r="T111" s="249"/>
      <c r="AT111" s="250" t="s">
        <v>184</v>
      </c>
      <c r="AU111" s="250" t="s">
        <v>86</v>
      </c>
      <c r="AV111" s="241" t="s">
        <v>175</v>
      </c>
      <c r="AW111" s="241" t="s">
        <v>40</v>
      </c>
      <c r="AX111" s="241" t="s">
        <v>24</v>
      </c>
      <c r="AY111" s="250" t="s">
        <v>167</v>
      </c>
    </row>
    <row r="112" s="29" customFormat="true" ht="22.5" hidden="false" customHeight="true" outlineLevel="0" collapsed="false">
      <c r="B112" s="183"/>
      <c r="C112" s="184" t="s">
        <v>209</v>
      </c>
      <c r="D112" s="184" t="s">
        <v>170</v>
      </c>
      <c r="E112" s="185" t="s">
        <v>1369</v>
      </c>
      <c r="F112" s="186" t="s">
        <v>1370</v>
      </c>
      <c r="G112" s="187" t="s">
        <v>181</v>
      </c>
      <c r="H112" s="188" t="n">
        <v>5.962</v>
      </c>
      <c r="I112" s="189"/>
      <c r="J112" s="190" t="n">
        <f aca="false">ROUND(I112*H112,2)</f>
        <v>0</v>
      </c>
      <c r="K112" s="186" t="s">
        <v>174</v>
      </c>
      <c r="L112" s="30"/>
      <c r="M112" s="191"/>
      <c r="N112" s="192" t="s">
        <v>48</v>
      </c>
      <c r="O112" s="31"/>
      <c r="P112" s="193" t="n">
        <f aca="false">O112*H112</f>
        <v>0</v>
      </c>
      <c r="Q112" s="193" t="n">
        <v>0</v>
      </c>
      <c r="R112" s="193" t="n">
        <f aca="false">Q112*H112</f>
        <v>0</v>
      </c>
      <c r="S112" s="193" t="n">
        <v>0</v>
      </c>
      <c r="T112" s="194" t="n">
        <f aca="false">S112*H112</f>
        <v>0</v>
      </c>
      <c r="AR112" s="10" t="s">
        <v>175</v>
      </c>
      <c r="AT112" s="10" t="s">
        <v>170</v>
      </c>
      <c r="AU112" s="10" t="s">
        <v>86</v>
      </c>
      <c r="AY112" s="10" t="s">
        <v>167</v>
      </c>
      <c r="BE112" s="195" t="n">
        <f aca="false">IF(N112="základní",J112,0)</f>
        <v>0</v>
      </c>
      <c r="BF112" s="195" t="n">
        <f aca="false">IF(N112="snížená",J112,0)</f>
        <v>0</v>
      </c>
      <c r="BG112" s="195" t="n">
        <f aca="false">IF(N112="zákl. přenesená",J112,0)</f>
        <v>0</v>
      </c>
      <c r="BH112" s="195" t="n">
        <f aca="false">IF(N112="sníž. přenesená",J112,0)</f>
        <v>0</v>
      </c>
      <c r="BI112" s="195" t="n">
        <f aca="false">IF(N112="nulová",J112,0)</f>
        <v>0</v>
      </c>
      <c r="BJ112" s="10" t="s">
        <v>24</v>
      </c>
      <c r="BK112" s="195" t="n">
        <f aca="false">ROUND(I112*H112,2)</f>
        <v>0</v>
      </c>
      <c r="BL112" s="10" t="s">
        <v>175</v>
      </c>
      <c r="BM112" s="10" t="s">
        <v>209</v>
      </c>
    </row>
    <row r="113" s="29" customFormat="true" ht="13.5" hidden="false" customHeight="false" outlineLevel="0" collapsed="false">
      <c r="B113" s="30"/>
      <c r="D113" s="196" t="s">
        <v>177</v>
      </c>
      <c r="F113" s="197" t="s">
        <v>1371</v>
      </c>
      <c r="I113" s="154"/>
      <c r="L113" s="30"/>
      <c r="M113" s="198"/>
      <c r="N113" s="31"/>
      <c r="O113" s="31"/>
      <c r="P113" s="31"/>
      <c r="Q113" s="31"/>
      <c r="R113" s="31"/>
      <c r="S113" s="31"/>
      <c r="T113" s="70"/>
      <c r="AT113" s="10" t="s">
        <v>177</v>
      </c>
      <c r="AU113" s="10" t="s">
        <v>86</v>
      </c>
    </row>
    <row r="114" s="29" customFormat="true" ht="22.5" hidden="false" customHeight="true" outlineLevel="0" collapsed="false">
      <c r="B114" s="183"/>
      <c r="C114" s="184" t="s">
        <v>216</v>
      </c>
      <c r="D114" s="184" t="s">
        <v>170</v>
      </c>
      <c r="E114" s="185" t="s">
        <v>1372</v>
      </c>
      <c r="F114" s="186" t="s">
        <v>1373</v>
      </c>
      <c r="G114" s="187" t="s">
        <v>188</v>
      </c>
      <c r="H114" s="188" t="n">
        <v>11.924</v>
      </c>
      <c r="I114" s="189"/>
      <c r="J114" s="190" t="n">
        <f aca="false">ROUND(I114*H114,2)</f>
        <v>0</v>
      </c>
      <c r="K114" s="186" t="s">
        <v>174</v>
      </c>
      <c r="L114" s="30"/>
      <c r="M114" s="191"/>
      <c r="N114" s="192" t="s">
        <v>48</v>
      </c>
      <c r="O114" s="31"/>
      <c r="P114" s="193" t="n">
        <f aca="false">O114*H114</f>
        <v>0</v>
      </c>
      <c r="Q114" s="193" t="n">
        <v>0</v>
      </c>
      <c r="R114" s="193" t="n">
        <f aca="false">Q114*H114</f>
        <v>0</v>
      </c>
      <c r="S114" s="193" t="n">
        <v>0</v>
      </c>
      <c r="T114" s="194" t="n">
        <f aca="false">S114*H114</f>
        <v>0</v>
      </c>
      <c r="AR114" s="10" t="s">
        <v>175</v>
      </c>
      <c r="AT114" s="10" t="s">
        <v>170</v>
      </c>
      <c r="AU114" s="10" t="s">
        <v>86</v>
      </c>
      <c r="AY114" s="10" t="s">
        <v>167</v>
      </c>
      <c r="BE114" s="195" t="n">
        <f aca="false">IF(N114="základní",J114,0)</f>
        <v>0</v>
      </c>
      <c r="BF114" s="195" t="n">
        <f aca="false">IF(N114="snížená",J114,0)</f>
        <v>0</v>
      </c>
      <c r="BG114" s="195" t="n">
        <f aca="false">IF(N114="zákl. přenesená",J114,0)</f>
        <v>0</v>
      </c>
      <c r="BH114" s="195" t="n">
        <f aca="false">IF(N114="sníž. přenesená",J114,0)</f>
        <v>0</v>
      </c>
      <c r="BI114" s="195" t="n">
        <f aca="false">IF(N114="nulová",J114,0)</f>
        <v>0</v>
      </c>
      <c r="BJ114" s="10" t="s">
        <v>24</v>
      </c>
      <c r="BK114" s="195" t="n">
        <f aca="false">ROUND(I114*H114,2)</f>
        <v>0</v>
      </c>
      <c r="BL114" s="10" t="s">
        <v>175</v>
      </c>
      <c r="BM114" s="10" t="s">
        <v>1374</v>
      </c>
    </row>
    <row r="115" s="29" customFormat="true" ht="13.5" hidden="false" customHeight="false" outlineLevel="0" collapsed="false">
      <c r="B115" s="30"/>
      <c r="D115" s="199" t="s">
        <v>177</v>
      </c>
      <c r="F115" s="200" t="s">
        <v>1375</v>
      </c>
      <c r="I115" s="154"/>
      <c r="L115" s="30"/>
      <c r="M115" s="198"/>
      <c r="N115" s="31"/>
      <c r="O115" s="31"/>
      <c r="P115" s="31"/>
      <c r="Q115" s="31"/>
      <c r="R115" s="31"/>
      <c r="S115" s="31"/>
      <c r="T115" s="70"/>
      <c r="AT115" s="10" t="s">
        <v>177</v>
      </c>
      <c r="AU115" s="10" t="s">
        <v>86</v>
      </c>
    </row>
    <row r="116" s="201" customFormat="true" ht="13.5" hidden="false" customHeight="false" outlineLevel="0" collapsed="false">
      <c r="B116" s="202"/>
      <c r="D116" s="196" t="s">
        <v>184</v>
      </c>
      <c r="E116" s="203"/>
      <c r="F116" s="204" t="s">
        <v>1376</v>
      </c>
      <c r="H116" s="205" t="n">
        <v>11.924</v>
      </c>
      <c r="I116" s="206"/>
      <c r="L116" s="202"/>
      <c r="M116" s="207"/>
      <c r="N116" s="208"/>
      <c r="O116" s="208"/>
      <c r="P116" s="208"/>
      <c r="Q116" s="208"/>
      <c r="R116" s="208"/>
      <c r="S116" s="208"/>
      <c r="T116" s="209"/>
      <c r="AT116" s="210" t="s">
        <v>184</v>
      </c>
      <c r="AU116" s="210" t="s">
        <v>86</v>
      </c>
      <c r="AV116" s="201" t="s">
        <v>86</v>
      </c>
      <c r="AW116" s="201" t="s">
        <v>40</v>
      </c>
      <c r="AX116" s="201" t="s">
        <v>77</v>
      </c>
      <c r="AY116" s="210" t="s">
        <v>167</v>
      </c>
    </row>
    <row r="117" s="29" customFormat="true" ht="22.5" hidden="false" customHeight="true" outlineLevel="0" collapsed="false">
      <c r="B117" s="183"/>
      <c r="C117" s="184" t="s">
        <v>196</v>
      </c>
      <c r="D117" s="184" t="s">
        <v>170</v>
      </c>
      <c r="E117" s="185" t="s">
        <v>1377</v>
      </c>
      <c r="F117" s="186" t="s">
        <v>1378</v>
      </c>
      <c r="G117" s="187" t="s">
        <v>181</v>
      </c>
      <c r="H117" s="188" t="n">
        <v>4.04</v>
      </c>
      <c r="I117" s="189"/>
      <c r="J117" s="190" t="n">
        <f aca="false">ROUND(I117*H117,2)</f>
        <v>0</v>
      </c>
      <c r="K117" s="186" t="s">
        <v>174</v>
      </c>
      <c r="L117" s="30"/>
      <c r="M117" s="191"/>
      <c r="N117" s="192" t="s">
        <v>48</v>
      </c>
      <c r="O117" s="31"/>
      <c r="P117" s="193" t="n">
        <f aca="false">O117*H117</f>
        <v>0</v>
      </c>
      <c r="Q117" s="193" t="n">
        <v>0</v>
      </c>
      <c r="R117" s="193" t="n">
        <f aca="false">Q117*H117</f>
        <v>0</v>
      </c>
      <c r="S117" s="193" t="n">
        <v>0</v>
      </c>
      <c r="T117" s="194" t="n">
        <f aca="false">S117*H117</f>
        <v>0</v>
      </c>
      <c r="AR117" s="10" t="s">
        <v>175</v>
      </c>
      <c r="AT117" s="10" t="s">
        <v>170</v>
      </c>
      <c r="AU117" s="10" t="s">
        <v>86</v>
      </c>
      <c r="AY117" s="10" t="s">
        <v>167</v>
      </c>
      <c r="BE117" s="195" t="n">
        <f aca="false">IF(N117="základní",J117,0)</f>
        <v>0</v>
      </c>
      <c r="BF117" s="195" t="n">
        <f aca="false">IF(N117="snížená",J117,0)</f>
        <v>0</v>
      </c>
      <c r="BG117" s="195" t="n">
        <f aca="false">IF(N117="zákl. přenesená",J117,0)</f>
        <v>0</v>
      </c>
      <c r="BH117" s="195" t="n">
        <f aca="false">IF(N117="sníž. přenesená",J117,0)</f>
        <v>0</v>
      </c>
      <c r="BI117" s="195" t="n">
        <f aca="false">IF(N117="nulová",J117,0)</f>
        <v>0</v>
      </c>
      <c r="BJ117" s="10" t="s">
        <v>24</v>
      </c>
      <c r="BK117" s="195" t="n">
        <f aca="false">ROUND(I117*H117,2)</f>
        <v>0</v>
      </c>
      <c r="BL117" s="10" t="s">
        <v>175</v>
      </c>
      <c r="BM117" s="10" t="s">
        <v>196</v>
      </c>
    </row>
    <row r="118" s="29" customFormat="true" ht="13.5" hidden="false" customHeight="false" outlineLevel="0" collapsed="false">
      <c r="B118" s="30"/>
      <c r="D118" s="199" t="s">
        <v>177</v>
      </c>
      <c r="F118" s="200" t="s">
        <v>1379</v>
      </c>
      <c r="I118" s="154"/>
      <c r="L118" s="30"/>
      <c r="M118" s="198"/>
      <c r="N118" s="31"/>
      <c r="O118" s="31"/>
      <c r="P118" s="31"/>
      <c r="Q118" s="31"/>
      <c r="R118" s="31"/>
      <c r="S118" s="31"/>
      <c r="T118" s="70"/>
      <c r="AT118" s="10" t="s">
        <v>177</v>
      </c>
      <c r="AU118" s="10" t="s">
        <v>86</v>
      </c>
    </row>
    <row r="119" s="201" customFormat="true" ht="13.5" hidden="false" customHeight="false" outlineLevel="0" collapsed="false">
      <c r="B119" s="202"/>
      <c r="D119" s="199" t="s">
        <v>184</v>
      </c>
      <c r="E119" s="210"/>
      <c r="F119" s="211" t="s">
        <v>1380</v>
      </c>
      <c r="H119" s="212" t="n">
        <v>3.882</v>
      </c>
      <c r="I119" s="206"/>
      <c r="L119" s="202"/>
      <c r="M119" s="207"/>
      <c r="N119" s="208"/>
      <c r="O119" s="208"/>
      <c r="P119" s="208"/>
      <c r="Q119" s="208"/>
      <c r="R119" s="208"/>
      <c r="S119" s="208"/>
      <c r="T119" s="209"/>
      <c r="AT119" s="210" t="s">
        <v>184</v>
      </c>
      <c r="AU119" s="210" t="s">
        <v>86</v>
      </c>
      <c r="AV119" s="201" t="s">
        <v>86</v>
      </c>
      <c r="AW119" s="201" t="s">
        <v>40</v>
      </c>
      <c r="AX119" s="201" t="s">
        <v>77</v>
      </c>
      <c r="AY119" s="210" t="s">
        <v>167</v>
      </c>
    </row>
    <row r="120" s="224" customFormat="true" ht="13.5" hidden="false" customHeight="false" outlineLevel="0" collapsed="false">
      <c r="B120" s="225"/>
      <c r="D120" s="199" t="s">
        <v>184</v>
      </c>
      <c r="E120" s="226"/>
      <c r="F120" s="227" t="s">
        <v>1381</v>
      </c>
      <c r="H120" s="226"/>
      <c r="I120" s="228"/>
      <c r="L120" s="225"/>
      <c r="M120" s="229"/>
      <c r="N120" s="230"/>
      <c r="O120" s="230"/>
      <c r="P120" s="230"/>
      <c r="Q120" s="230"/>
      <c r="R120" s="230"/>
      <c r="S120" s="230"/>
      <c r="T120" s="231"/>
      <c r="AT120" s="226" t="s">
        <v>184</v>
      </c>
      <c r="AU120" s="226" t="s">
        <v>86</v>
      </c>
      <c r="AV120" s="224" t="s">
        <v>24</v>
      </c>
      <c r="AW120" s="224" t="s">
        <v>40</v>
      </c>
      <c r="AX120" s="224" t="s">
        <v>77</v>
      </c>
      <c r="AY120" s="226" t="s">
        <v>167</v>
      </c>
    </row>
    <row r="121" s="201" customFormat="true" ht="13.5" hidden="false" customHeight="false" outlineLevel="0" collapsed="false">
      <c r="B121" s="202"/>
      <c r="D121" s="199" t="s">
        <v>184</v>
      </c>
      <c r="E121" s="210"/>
      <c r="F121" s="211" t="s">
        <v>1382</v>
      </c>
      <c r="H121" s="212" t="n">
        <v>0.158</v>
      </c>
      <c r="I121" s="206"/>
      <c r="L121" s="202"/>
      <c r="M121" s="207"/>
      <c r="N121" s="208"/>
      <c r="O121" s="208"/>
      <c r="P121" s="208"/>
      <c r="Q121" s="208"/>
      <c r="R121" s="208"/>
      <c r="S121" s="208"/>
      <c r="T121" s="209"/>
      <c r="AT121" s="210" t="s">
        <v>184</v>
      </c>
      <c r="AU121" s="210" t="s">
        <v>86</v>
      </c>
      <c r="AV121" s="201" t="s">
        <v>86</v>
      </c>
      <c r="AW121" s="201" t="s">
        <v>40</v>
      </c>
      <c r="AX121" s="201" t="s">
        <v>77</v>
      </c>
      <c r="AY121" s="210" t="s">
        <v>167</v>
      </c>
    </row>
    <row r="122" s="241" customFormat="true" ht="13.5" hidden="false" customHeight="false" outlineLevel="0" collapsed="false">
      <c r="B122" s="242"/>
      <c r="D122" s="196" t="s">
        <v>184</v>
      </c>
      <c r="E122" s="243"/>
      <c r="F122" s="244" t="s">
        <v>1351</v>
      </c>
      <c r="H122" s="245" t="n">
        <v>4.04</v>
      </c>
      <c r="I122" s="246"/>
      <c r="L122" s="242"/>
      <c r="M122" s="247"/>
      <c r="N122" s="248"/>
      <c r="O122" s="248"/>
      <c r="P122" s="248"/>
      <c r="Q122" s="248"/>
      <c r="R122" s="248"/>
      <c r="S122" s="248"/>
      <c r="T122" s="249"/>
      <c r="AT122" s="250" t="s">
        <v>184</v>
      </c>
      <c r="AU122" s="250" t="s">
        <v>86</v>
      </c>
      <c r="AV122" s="241" t="s">
        <v>175</v>
      </c>
      <c r="AW122" s="241" t="s">
        <v>40</v>
      </c>
      <c r="AX122" s="241" t="s">
        <v>24</v>
      </c>
      <c r="AY122" s="250" t="s">
        <v>167</v>
      </c>
    </row>
    <row r="123" s="29" customFormat="true" ht="22.5" hidden="false" customHeight="true" outlineLevel="0" collapsed="false">
      <c r="B123" s="183"/>
      <c r="C123" s="213" t="s">
        <v>231</v>
      </c>
      <c r="D123" s="213" t="s">
        <v>193</v>
      </c>
      <c r="E123" s="214" t="s">
        <v>1383</v>
      </c>
      <c r="F123" s="215" t="s">
        <v>1384</v>
      </c>
      <c r="G123" s="216" t="s">
        <v>181</v>
      </c>
      <c r="H123" s="217" t="n">
        <v>4.533</v>
      </c>
      <c r="I123" s="218"/>
      <c r="J123" s="219" t="n">
        <f aca="false">ROUND(I123*H123,2)</f>
        <v>0</v>
      </c>
      <c r="K123" s="215"/>
      <c r="L123" s="220"/>
      <c r="M123" s="221"/>
      <c r="N123" s="222" t="s">
        <v>48</v>
      </c>
      <c r="O123" s="31"/>
      <c r="P123" s="193" t="n">
        <f aca="false">O123*H123</f>
        <v>0</v>
      </c>
      <c r="Q123" s="193" t="n">
        <v>0</v>
      </c>
      <c r="R123" s="193" t="n">
        <f aca="false">Q123*H123</f>
        <v>0</v>
      </c>
      <c r="S123" s="193" t="n">
        <v>0</v>
      </c>
      <c r="T123" s="194" t="n">
        <f aca="false">S123*H123</f>
        <v>0</v>
      </c>
      <c r="AR123" s="10" t="s">
        <v>196</v>
      </c>
      <c r="AT123" s="10" t="s">
        <v>193</v>
      </c>
      <c r="AU123" s="10" t="s">
        <v>86</v>
      </c>
      <c r="AY123" s="10" t="s">
        <v>167</v>
      </c>
      <c r="BE123" s="195" t="n">
        <f aca="false">IF(N123="základní",J123,0)</f>
        <v>0</v>
      </c>
      <c r="BF123" s="195" t="n">
        <f aca="false">IF(N123="snížená",J123,0)</f>
        <v>0</v>
      </c>
      <c r="BG123" s="195" t="n">
        <f aca="false">IF(N123="zákl. přenesená",J123,0)</f>
        <v>0</v>
      </c>
      <c r="BH123" s="195" t="n">
        <f aca="false">IF(N123="sníž. přenesená",J123,0)</f>
        <v>0</v>
      </c>
      <c r="BI123" s="195" t="n">
        <f aca="false">IF(N123="nulová",J123,0)</f>
        <v>0</v>
      </c>
      <c r="BJ123" s="10" t="s">
        <v>24</v>
      </c>
      <c r="BK123" s="195" t="n">
        <f aca="false">ROUND(I123*H123,2)</f>
        <v>0</v>
      </c>
      <c r="BL123" s="10" t="s">
        <v>175</v>
      </c>
      <c r="BM123" s="10" t="s">
        <v>231</v>
      </c>
    </row>
    <row r="124" s="29" customFormat="true" ht="13.5" hidden="false" customHeight="false" outlineLevel="0" collapsed="false">
      <c r="B124" s="30"/>
      <c r="D124" s="199" t="s">
        <v>177</v>
      </c>
      <c r="F124" s="200" t="s">
        <v>1384</v>
      </c>
      <c r="I124" s="154"/>
      <c r="L124" s="30"/>
      <c r="M124" s="198"/>
      <c r="N124" s="31"/>
      <c r="O124" s="31"/>
      <c r="P124" s="31"/>
      <c r="Q124" s="31"/>
      <c r="R124" s="31"/>
      <c r="S124" s="31"/>
      <c r="T124" s="70"/>
      <c r="AT124" s="10" t="s">
        <v>177</v>
      </c>
      <c r="AU124" s="10" t="s">
        <v>86</v>
      </c>
    </row>
    <row r="125" s="201" customFormat="true" ht="13.5" hidden="false" customHeight="false" outlineLevel="0" collapsed="false">
      <c r="B125" s="202"/>
      <c r="D125" s="199" t="s">
        <v>184</v>
      </c>
      <c r="E125" s="210"/>
      <c r="F125" s="211" t="s">
        <v>1385</v>
      </c>
      <c r="H125" s="212" t="n">
        <v>4.533</v>
      </c>
      <c r="I125" s="206"/>
      <c r="L125" s="202"/>
      <c r="M125" s="207"/>
      <c r="N125" s="208"/>
      <c r="O125" s="208"/>
      <c r="P125" s="208"/>
      <c r="Q125" s="208"/>
      <c r="R125" s="208"/>
      <c r="S125" s="208"/>
      <c r="T125" s="209"/>
      <c r="AT125" s="210" t="s">
        <v>184</v>
      </c>
      <c r="AU125" s="210" t="s">
        <v>86</v>
      </c>
      <c r="AV125" s="201" t="s">
        <v>86</v>
      </c>
      <c r="AW125" s="201" t="s">
        <v>40</v>
      </c>
      <c r="AX125" s="201" t="s">
        <v>77</v>
      </c>
      <c r="AY125" s="210" t="s">
        <v>167</v>
      </c>
    </row>
    <row r="126" s="241" customFormat="true" ht="13.5" hidden="false" customHeight="false" outlineLevel="0" collapsed="false">
      <c r="B126" s="242"/>
      <c r="D126" s="199" t="s">
        <v>184</v>
      </c>
      <c r="E126" s="250"/>
      <c r="F126" s="251" t="s">
        <v>1351</v>
      </c>
      <c r="H126" s="252" t="n">
        <v>4.533</v>
      </c>
      <c r="I126" s="246"/>
      <c r="L126" s="242"/>
      <c r="M126" s="247"/>
      <c r="N126" s="248"/>
      <c r="O126" s="248"/>
      <c r="P126" s="248"/>
      <c r="Q126" s="248"/>
      <c r="R126" s="248"/>
      <c r="S126" s="248"/>
      <c r="T126" s="249"/>
      <c r="AT126" s="250" t="s">
        <v>184</v>
      </c>
      <c r="AU126" s="250" t="s">
        <v>86</v>
      </c>
      <c r="AV126" s="241" t="s">
        <v>175</v>
      </c>
      <c r="AW126" s="241" t="s">
        <v>40</v>
      </c>
      <c r="AX126" s="241" t="s">
        <v>24</v>
      </c>
      <c r="AY126" s="250" t="s">
        <v>167</v>
      </c>
    </row>
    <row r="127" s="168" customFormat="true" ht="29.85" hidden="false" customHeight="true" outlineLevel="0" collapsed="false">
      <c r="B127" s="169"/>
      <c r="D127" s="180" t="s">
        <v>76</v>
      </c>
      <c r="E127" s="181" t="s">
        <v>175</v>
      </c>
      <c r="F127" s="181" t="s">
        <v>1386</v>
      </c>
      <c r="I127" s="172"/>
      <c r="J127" s="182" t="n">
        <f aca="false">BK127</f>
        <v>0</v>
      </c>
      <c r="L127" s="169"/>
      <c r="M127" s="174"/>
      <c r="N127" s="175"/>
      <c r="O127" s="175"/>
      <c r="P127" s="176" t="n">
        <f aca="false">SUM(P128:P129)</f>
        <v>0</v>
      </c>
      <c r="Q127" s="175"/>
      <c r="R127" s="176" t="n">
        <f aca="false">SUM(R128:R129)</f>
        <v>3.9328016</v>
      </c>
      <c r="S127" s="175"/>
      <c r="T127" s="177" t="n">
        <f aca="false">SUM(T128:T129)</f>
        <v>0</v>
      </c>
      <c r="AR127" s="170" t="s">
        <v>24</v>
      </c>
      <c r="AT127" s="178" t="s">
        <v>76</v>
      </c>
      <c r="AU127" s="178" t="s">
        <v>24</v>
      </c>
      <c r="AY127" s="170" t="s">
        <v>167</v>
      </c>
      <c r="BK127" s="179" t="n">
        <f aca="false">SUM(BK128:BK129)</f>
        <v>0</v>
      </c>
    </row>
    <row r="128" s="29" customFormat="true" ht="22.5" hidden="false" customHeight="true" outlineLevel="0" collapsed="false">
      <c r="B128" s="183"/>
      <c r="C128" s="184" t="s">
        <v>29</v>
      </c>
      <c r="D128" s="184" t="s">
        <v>170</v>
      </c>
      <c r="E128" s="185" t="s">
        <v>1387</v>
      </c>
      <c r="F128" s="186" t="s">
        <v>1388</v>
      </c>
      <c r="G128" s="187" t="s">
        <v>181</v>
      </c>
      <c r="H128" s="188" t="n">
        <v>2.08</v>
      </c>
      <c r="I128" s="189"/>
      <c r="J128" s="190" t="n">
        <f aca="false">ROUND(I128*H128,2)</f>
        <v>0</v>
      </c>
      <c r="K128" s="186" t="s">
        <v>174</v>
      </c>
      <c r="L128" s="30"/>
      <c r="M128" s="191"/>
      <c r="N128" s="192" t="s">
        <v>48</v>
      </c>
      <c r="O128" s="31"/>
      <c r="P128" s="193" t="n">
        <f aca="false">O128*H128</f>
        <v>0</v>
      </c>
      <c r="Q128" s="193" t="n">
        <v>1.89077</v>
      </c>
      <c r="R128" s="193" t="n">
        <f aca="false">Q128*H128</f>
        <v>3.9328016</v>
      </c>
      <c r="S128" s="193" t="n">
        <v>0</v>
      </c>
      <c r="T128" s="194" t="n">
        <f aca="false">S128*H128</f>
        <v>0</v>
      </c>
      <c r="AR128" s="10" t="s">
        <v>175</v>
      </c>
      <c r="AT128" s="10" t="s">
        <v>170</v>
      </c>
      <c r="AU128" s="10" t="s">
        <v>86</v>
      </c>
      <c r="AY128" s="10" t="s">
        <v>167</v>
      </c>
      <c r="BE128" s="195" t="n">
        <f aca="false">IF(N128="základní",J128,0)</f>
        <v>0</v>
      </c>
      <c r="BF128" s="195" t="n">
        <f aca="false">IF(N128="snížená",J128,0)</f>
        <v>0</v>
      </c>
      <c r="BG128" s="195" t="n">
        <f aca="false">IF(N128="zákl. přenesená",J128,0)</f>
        <v>0</v>
      </c>
      <c r="BH128" s="195" t="n">
        <f aca="false">IF(N128="sníž. přenesená",J128,0)</f>
        <v>0</v>
      </c>
      <c r="BI128" s="195" t="n">
        <f aca="false">IF(N128="nulová",J128,0)</f>
        <v>0</v>
      </c>
      <c r="BJ128" s="10" t="s">
        <v>24</v>
      </c>
      <c r="BK128" s="195" t="n">
        <f aca="false">ROUND(I128*H128,2)</f>
        <v>0</v>
      </c>
      <c r="BL128" s="10" t="s">
        <v>175</v>
      </c>
      <c r="BM128" s="10" t="s">
        <v>29</v>
      </c>
    </row>
    <row r="129" s="29" customFormat="true" ht="13.5" hidden="false" customHeight="false" outlineLevel="0" collapsed="false">
      <c r="B129" s="30"/>
      <c r="D129" s="199" t="s">
        <v>177</v>
      </c>
      <c r="F129" s="200" t="s">
        <v>1389</v>
      </c>
      <c r="I129" s="154"/>
      <c r="L129" s="30"/>
      <c r="M129" s="198"/>
      <c r="N129" s="31"/>
      <c r="O129" s="31"/>
      <c r="P129" s="31"/>
      <c r="Q129" s="31"/>
      <c r="R129" s="31"/>
      <c r="S129" s="31"/>
      <c r="T129" s="70"/>
      <c r="AT129" s="10" t="s">
        <v>177</v>
      </c>
      <c r="AU129" s="10" t="s">
        <v>86</v>
      </c>
    </row>
    <row r="130" s="168" customFormat="true" ht="29.85" hidden="false" customHeight="true" outlineLevel="0" collapsed="false">
      <c r="B130" s="169"/>
      <c r="D130" s="180" t="s">
        <v>76</v>
      </c>
      <c r="E130" s="181" t="s">
        <v>209</v>
      </c>
      <c r="F130" s="181" t="s">
        <v>1390</v>
      </c>
      <c r="I130" s="172"/>
      <c r="J130" s="182" t="n">
        <f aca="false">BK130</f>
        <v>0</v>
      </c>
      <c r="L130" s="169"/>
      <c r="M130" s="174"/>
      <c r="N130" s="175"/>
      <c r="O130" s="175"/>
      <c r="P130" s="176" t="n">
        <f aca="false">SUM(P131:P134)</f>
        <v>0</v>
      </c>
      <c r="Q130" s="175"/>
      <c r="R130" s="176" t="n">
        <f aca="false">SUM(R131:R134)</f>
        <v>4.738314</v>
      </c>
      <c r="S130" s="175"/>
      <c r="T130" s="177" t="n">
        <f aca="false">SUM(T131:T134)</f>
        <v>0</v>
      </c>
      <c r="AR130" s="170" t="s">
        <v>24</v>
      </c>
      <c r="AT130" s="178" t="s">
        <v>76</v>
      </c>
      <c r="AU130" s="178" t="s">
        <v>24</v>
      </c>
      <c r="AY130" s="170" t="s">
        <v>167</v>
      </c>
      <c r="BK130" s="179" t="n">
        <f aca="false">SUM(BK131:BK134)</f>
        <v>0</v>
      </c>
    </row>
    <row r="131" s="29" customFormat="true" ht="22.5" hidden="false" customHeight="true" outlineLevel="0" collapsed="false">
      <c r="B131" s="183"/>
      <c r="C131" s="184" t="s">
        <v>244</v>
      </c>
      <c r="D131" s="184" t="s">
        <v>170</v>
      </c>
      <c r="E131" s="185" t="s">
        <v>1391</v>
      </c>
      <c r="F131" s="186" t="s">
        <v>1392</v>
      </c>
      <c r="G131" s="187" t="s">
        <v>181</v>
      </c>
      <c r="H131" s="188" t="n">
        <v>2.1</v>
      </c>
      <c r="I131" s="189"/>
      <c r="J131" s="190" t="n">
        <f aca="false">ROUND(I131*H131,2)</f>
        <v>0</v>
      </c>
      <c r="K131" s="186" t="s">
        <v>174</v>
      </c>
      <c r="L131" s="30"/>
      <c r="M131" s="191"/>
      <c r="N131" s="192" t="s">
        <v>48</v>
      </c>
      <c r="O131" s="31"/>
      <c r="P131" s="193" t="n">
        <f aca="false">O131*H131</f>
        <v>0</v>
      </c>
      <c r="Q131" s="193" t="n">
        <v>2.25634</v>
      </c>
      <c r="R131" s="193" t="n">
        <f aca="false">Q131*H131</f>
        <v>4.738314</v>
      </c>
      <c r="S131" s="193" t="n">
        <v>0</v>
      </c>
      <c r="T131" s="194" t="n">
        <f aca="false">S131*H131</f>
        <v>0</v>
      </c>
      <c r="AR131" s="10" t="s">
        <v>175</v>
      </c>
      <c r="AT131" s="10" t="s">
        <v>170</v>
      </c>
      <c r="AU131" s="10" t="s">
        <v>86</v>
      </c>
      <c r="AY131" s="10" t="s">
        <v>167</v>
      </c>
      <c r="BE131" s="195" t="n">
        <f aca="false">IF(N131="základní",J131,0)</f>
        <v>0</v>
      </c>
      <c r="BF131" s="195" t="n">
        <f aca="false">IF(N131="snížená",J131,0)</f>
        <v>0</v>
      </c>
      <c r="BG131" s="195" t="n">
        <f aca="false">IF(N131="zákl. přenesená",J131,0)</f>
        <v>0</v>
      </c>
      <c r="BH131" s="195" t="n">
        <f aca="false">IF(N131="sníž. přenesená",J131,0)</f>
        <v>0</v>
      </c>
      <c r="BI131" s="195" t="n">
        <f aca="false">IF(N131="nulová",J131,0)</f>
        <v>0</v>
      </c>
      <c r="BJ131" s="10" t="s">
        <v>24</v>
      </c>
      <c r="BK131" s="195" t="n">
        <f aca="false">ROUND(I131*H131,2)</f>
        <v>0</v>
      </c>
      <c r="BL131" s="10" t="s">
        <v>175</v>
      </c>
      <c r="BM131" s="10" t="s">
        <v>244</v>
      </c>
    </row>
    <row r="132" s="29" customFormat="true" ht="13.5" hidden="false" customHeight="false" outlineLevel="0" collapsed="false">
      <c r="B132" s="30"/>
      <c r="D132" s="199" t="s">
        <v>177</v>
      </c>
      <c r="F132" s="200" t="s">
        <v>1393</v>
      </c>
      <c r="I132" s="154"/>
      <c r="L132" s="30"/>
      <c r="M132" s="198"/>
      <c r="N132" s="31"/>
      <c r="O132" s="31"/>
      <c r="P132" s="31"/>
      <c r="Q132" s="31"/>
      <c r="R132" s="31"/>
      <c r="S132" s="31"/>
      <c r="T132" s="70"/>
      <c r="AT132" s="10" t="s">
        <v>177</v>
      </c>
      <c r="AU132" s="10" t="s">
        <v>86</v>
      </c>
    </row>
    <row r="133" s="201" customFormat="true" ht="13.5" hidden="false" customHeight="false" outlineLevel="0" collapsed="false">
      <c r="B133" s="202"/>
      <c r="D133" s="199" t="s">
        <v>184</v>
      </c>
      <c r="E133" s="210"/>
      <c r="F133" s="211" t="s">
        <v>1394</v>
      </c>
      <c r="H133" s="212" t="n">
        <v>2.1</v>
      </c>
      <c r="I133" s="206"/>
      <c r="L133" s="202"/>
      <c r="M133" s="207"/>
      <c r="N133" s="208"/>
      <c r="O133" s="208"/>
      <c r="P133" s="208"/>
      <c r="Q133" s="208"/>
      <c r="R133" s="208"/>
      <c r="S133" s="208"/>
      <c r="T133" s="209"/>
      <c r="AT133" s="210" t="s">
        <v>184</v>
      </c>
      <c r="AU133" s="210" t="s">
        <v>86</v>
      </c>
      <c r="AV133" s="201" t="s">
        <v>86</v>
      </c>
      <c r="AW133" s="201" t="s">
        <v>40</v>
      </c>
      <c r="AX133" s="201" t="s">
        <v>77</v>
      </c>
      <c r="AY133" s="210" t="s">
        <v>167</v>
      </c>
    </row>
    <row r="134" s="241" customFormat="true" ht="13.5" hidden="false" customHeight="false" outlineLevel="0" collapsed="false">
      <c r="B134" s="242"/>
      <c r="D134" s="199" t="s">
        <v>184</v>
      </c>
      <c r="E134" s="250"/>
      <c r="F134" s="251" t="s">
        <v>1351</v>
      </c>
      <c r="H134" s="252" t="n">
        <v>2.1</v>
      </c>
      <c r="I134" s="246"/>
      <c r="L134" s="242"/>
      <c r="M134" s="247"/>
      <c r="N134" s="248"/>
      <c r="O134" s="248"/>
      <c r="P134" s="248"/>
      <c r="Q134" s="248"/>
      <c r="R134" s="248"/>
      <c r="S134" s="248"/>
      <c r="T134" s="249"/>
      <c r="AT134" s="250" t="s">
        <v>184</v>
      </c>
      <c r="AU134" s="250" t="s">
        <v>86</v>
      </c>
      <c r="AV134" s="241" t="s">
        <v>175</v>
      </c>
      <c r="AW134" s="241" t="s">
        <v>40</v>
      </c>
      <c r="AX134" s="241" t="s">
        <v>24</v>
      </c>
      <c r="AY134" s="250" t="s">
        <v>167</v>
      </c>
    </row>
    <row r="135" s="168" customFormat="true" ht="29.85" hidden="false" customHeight="true" outlineLevel="0" collapsed="false">
      <c r="B135" s="169"/>
      <c r="D135" s="180" t="s">
        <v>76</v>
      </c>
      <c r="E135" s="181" t="s">
        <v>231</v>
      </c>
      <c r="F135" s="181" t="s">
        <v>1395</v>
      </c>
      <c r="I135" s="172"/>
      <c r="J135" s="182" t="n">
        <f aca="false">BK135</f>
        <v>0</v>
      </c>
      <c r="L135" s="169"/>
      <c r="M135" s="174"/>
      <c r="N135" s="175"/>
      <c r="O135" s="175"/>
      <c r="P135" s="176" t="n">
        <f aca="false">SUM(P136:P168)</f>
        <v>0</v>
      </c>
      <c r="Q135" s="175"/>
      <c r="R135" s="176" t="n">
        <f aca="false">SUM(R136:R168)</f>
        <v>0.01856</v>
      </c>
      <c r="S135" s="175"/>
      <c r="T135" s="177" t="n">
        <f aca="false">SUM(T136:T168)</f>
        <v>0</v>
      </c>
      <c r="AR135" s="170" t="s">
        <v>24</v>
      </c>
      <c r="AT135" s="178" t="s">
        <v>76</v>
      </c>
      <c r="AU135" s="178" t="s">
        <v>24</v>
      </c>
      <c r="AY135" s="170" t="s">
        <v>167</v>
      </c>
      <c r="BK135" s="179" t="n">
        <f aca="false">SUM(BK136:BK168)</f>
        <v>0</v>
      </c>
    </row>
    <row r="136" s="29" customFormat="true" ht="22.5" hidden="false" customHeight="true" outlineLevel="0" collapsed="false">
      <c r="B136" s="183"/>
      <c r="C136" s="184" t="s">
        <v>251</v>
      </c>
      <c r="D136" s="184" t="s">
        <v>170</v>
      </c>
      <c r="E136" s="185" t="s">
        <v>1396</v>
      </c>
      <c r="F136" s="186" t="s">
        <v>1397</v>
      </c>
      <c r="G136" s="187" t="s">
        <v>173</v>
      </c>
      <c r="H136" s="188" t="n">
        <v>232</v>
      </c>
      <c r="I136" s="189"/>
      <c r="J136" s="190" t="n">
        <f aca="false">ROUND(I136*H136,2)</f>
        <v>0</v>
      </c>
      <c r="K136" s="186" t="s">
        <v>174</v>
      </c>
      <c r="L136" s="30"/>
      <c r="M136" s="191"/>
      <c r="N136" s="192" t="s">
        <v>48</v>
      </c>
      <c r="O136" s="31"/>
      <c r="P136" s="193" t="n">
        <f aca="false">O136*H136</f>
        <v>0</v>
      </c>
      <c r="Q136" s="193" t="n">
        <v>8E-005</v>
      </c>
      <c r="R136" s="193" t="n">
        <f aca="false">Q136*H136</f>
        <v>0.01856</v>
      </c>
      <c r="S136" s="193" t="n">
        <v>0</v>
      </c>
      <c r="T136" s="194" t="n">
        <f aca="false">S136*H136</f>
        <v>0</v>
      </c>
      <c r="AR136" s="10" t="s">
        <v>175</v>
      </c>
      <c r="AT136" s="10" t="s">
        <v>170</v>
      </c>
      <c r="AU136" s="10" t="s">
        <v>86</v>
      </c>
      <c r="AY136" s="10" t="s">
        <v>167</v>
      </c>
      <c r="BE136" s="195" t="n">
        <f aca="false">IF(N136="základní",J136,0)</f>
        <v>0</v>
      </c>
      <c r="BF136" s="195" t="n">
        <f aca="false">IF(N136="snížená",J136,0)</f>
        <v>0</v>
      </c>
      <c r="BG136" s="195" t="n">
        <f aca="false">IF(N136="zákl. přenesená",J136,0)</f>
        <v>0</v>
      </c>
      <c r="BH136" s="195" t="n">
        <f aca="false">IF(N136="sníž. přenesená",J136,0)</f>
        <v>0</v>
      </c>
      <c r="BI136" s="195" t="n">
        <f aca="false">IF(N136="nulová",J136,0)</f>
        <v>0</v>
      </c>
      <c r="BJ136" s="10" t="s">
        <v>24</v>
      </c>
      <c r="BK136" s="195" t="n">
        <f aca="false">ROUND(I136*H136,2)</f>
        <v>0</v>
      </c>
      <c r="BL136" s="10" t="s">
        <v>175</v>
      </c>
      <c r="BM136" s="10" t="s">
        <v>1398</v>
      </c>
    </row>
    <row r="137" s="29" customFormat="true" ht="27" hidden="false" customHeight="false" outlineLevel="0" collapsed="false">
      <c r="B137" s="30"/>
      <c r="D137" s="199" t="s">
        <v>177</v>
      </c>
      <c r="F137" s="200" t="s">
        <v>1399</v>
      </c>
      <c r="I137" s="154"/>
      <c r="L137" s="30"/>
      <c r="M137" s="198"/>
      <c r="N137" s="31"/>
      <c r="O137" s="31"/>
      <c r="P137" s="31"/>
      <c r="Q137" s="31"/>
      <c r="R137" s="31"/>
      <c r="S137" s="31"/>
      <c r="T137" s="70"/>
      <c r="AT137" s="10" t="s">
        <v>177</v>
      </c>
      <c r="AU137" s="10" t="s">
        <v>86</v>
      </c>
    </row>
    <row r="138" s="224" customFormat="true" ht="13.5" hidden="false" customHeight="false" outlineLevel="0" collapsed="false">
      <c r="B138" s="225"/>
      <c r="D138" s="199" t="s">
        <v>184</v>
      </c>
      <c r="E138" s="226"/>
      <c r="F138" s="227" t="s">
        <v>1400</v>
      </c>
      <c r="H138" s="226"/>
      <c r="I138" s="228"/>
      <c r="L138" s="225"/>
      <c r="M138" s="229"/>
      <c r="N138" s="230"/>
      <c r="O138" s="230"/>
      <c r="P138" s="230"/>
      <c r="Q138" s="230"/>
      <c r="R138" s="230"/>
      <c r="S138" s="230"/>
      <c r="T138" s="231"/>
      <c r="AT138" s="226" t="s">
        <v>184</v>
      </c>
      <c r="AU138" s="226" t="s">
        <v>86</v>
      </c>
      <c r="AV138" s="224" t="s">
        <v>24</v>
      </c>
      <c r="AW138" s="224" t="s">
        <v>40</v>
      </c>
      <c r="AX138" s="224" t="s">
        <v>77</v>
      </c>
      <c r="AY138" s="226" t="s">
        <v>167</v>
      </c>
    </row>
    <row r="139" s="201" customFormat="true" ht="13.5" hidden="false" customHeight="false" outlineLevel="0" collapsed="false">
      <c r="B139" s="202"/>
      <c r="D139" s="199" t="s">
        <v>184</v>
      </c>
      <c r="E139" s="210"/>
      <c r="F139" s="211" t="s">
        <v>1401</v>
      </c>
      <c r="H139" s="212" t="n">
        <v>32</v>
      </c>
      <c r="I139" s="206"/>
      <c r="L139" s="202"/>
      <c r="M139" s="207"/>
      <c r="N139" s="208"/>
      <c r="O139" s="208"/>
      <c r="P139" s="208"/>
      <c r="Q139" s="208"/>
      <c r="R139" s="208"/>
      <c r="S139" s="208"/>
      <c r="T139" s="209"/>
      <c r="AT139" s="210" t="s">
        <v>184</v>
      </c>
      <c r="AU139" s="210" t="s">
        <v>86</v>
      </c>
      <c r="AV139" s="201" t="s">
        <v>86</v>
      </c>
      <c r="AW139" s="201" t="s">
        <v>40</v>
      </c>
      <c r="AX139" s="201" t="s">
        <v>77</v>
      </c>
      <c r="AY139" s="210" t="s">
        <v>167</v>
      </c>
    </row>
    <row r="140" s="201" customFormat="true" ht="13.5" hidden="false" customHeight="false" outlineLevel="0" collapsed="false">
      <c r="B140" s="202"/>
      <c r="D140" s="199" t="s">
        <v>184</v>
      </c>
      <c r="E140" s="210"/>
      <c r="F140" s="211" t="s">
        <v>1402</v>
      </c>
      <c r="H140" s="212" t="n">
        <v>7</v>
      </c>
      <c r="I140" s="206"/>
      <c r="L140" s="202"/>
      <c r="M140" s="207"/>
      <c r="N140" s="208"/>
      <c r="O140" s="208"/>
      <c r="P140" s="208"/>
      <c r="Q140" s="208"/>
      <c r="R140" s="208"/>
      <c r="S140" s="208"/>
      <c r="T140" s="209"/>
      <c r="AT140" s="210" t="s">
        <v>184</v>
      </c>
      <c r="AU140" s="210" t="s">
        <v>86</v>
      </c>
      <c r="AV140" s="201" t="s">
        <v>86</v>
      </c>
      <c r="AW140" s="201" t="s">
        <v>40</v>
      </c>
      <c r="AX140" s="201" t="s">
        <v>77</v>
      </c>
      <c r="AY140" s="210" t="s">
        <v>167</v>
      </c>
    </row>
    <row r="141" s="201" customFormat="true" ht="13.5" hidden="false" customHeight="false" outlineLevel="0" collapsed="false">
      <c r="B141" s="202"/>
      <c r="D141" s="199" t="s">
        <v>184</v>
      </c>
      <c r="E141" s="210"/>
      <c r="F141" s="211" t="s">
        <v>1403</v>
      </c>
      <c r="H141" s="212" t="n">
        <v>47</v>
      </c>
      <c r="I141" s="206"/>
      <c r="L141" s="202"/>
      <c r="M141" s="207"/>
      <c r="N141" s="208"/>
      <c r="O141" s="208"/>
      <c r="P141" s="208"/>
      <c r="Q141" s="208"/>
      <c r="R141" s="208"/>
      <c r="S141" s="208"/>
      <c r="T141" s="209"/>
      <c r="AT141" s="210" t="s">
        <v>184</v>
      </c>
      <c r="AU141" s="210" t="s">
        <v>86</v>
      </c>
      <c r="AV141" s="201" t="s">
        <v>86</v>
      </c>
      <c r="AW141" s="201" t="s">
        <v>40</v>
      </c>
      <c r="AX141" s="201" t="s">
        <v>77</v>
      </c>
      <c r="AY141" s="210" t="s">
        <v>167</v>
      </c>
    </row>
    <row r="142" s="201" customFormat="true" ht="13.5" hidden="false" customHeight="false" outlineLevel="0" collapsed="false">
      <c r="B142" s="202"/>
      <c r="D142" s="199" t="s">
        <v>184</v>
      </c>
      <c r="E142" s="210"/>
      <c r="F142" s="211" t="s">
        <v>1404</v>
      </c>
      <c r="H142" s="212" t="n">
        <v>66</v>
      </c>
      <c r="I142" s="206"/>
      <c r="L142" s="202"/>
      <c r="M142" s="207"/>
      <c r="N142" s="208"/>
      <c r="O142" s="208"/>
      <c r="P142" s="208"/>
      <c r="Q142" s="208"/>
      <c r="R142" s="208"/>
      <c r="S142" s="208"/>
      <c r="T142" s="209"/>
      <c r="AT142" s="210" t="s">
        <v>184</v>
      </c>
      <c r="AU142" s="210" t="s">
        <v>86</v>
      </c>
      <c r="AV142" s="201" t="s">
        <v>86</v>
      </c>
      <c r="AW142" s="201" t="s">
        <v>40</v>
      </c>
      <c r="AX142" s="201" t="s">
        <v>77</v>
      </c>
      <c r="AY142" s="210" t="s">
        <v>167</v>
      </c>
    </row>
    <row r="143" s="201" customFormat="true" ht="13.5" hidden="false" customHeight="false" outlineLevel="0" collapsed="false">
      <c r="B143" s="202"/>
      <c r="D143" s="199" t="s">
        <v>184</v>
      </c>
      <c r="E143" s="210"/>
      <c r="F143" s="211" t="s">
        <v>1405</v>
      </c>
      <c r="H143" s="212" t="n">
        <v>8</v>
      </c>
      <c r="I143" s="206"/>
      <c r="L143" s="202"/>
      <c r="M143" s="207"/>
      <c r="N143" s="208"/>
      <c r="O143" s="208"/>
      <c r="P143" s="208"/>
      <c r="Q143" s="208"/>
      <c r="R143" s="208"/>
      <c r="S143" s="208"/>
      <c r="T143" s="209"/>
      <c r="AT143" s="210" t="s">
        <v>184</v>
      </c>
      <c r="AU143" s="210" t="s">
        <v>86</v>
      </c>
      <c r="AV143" s="201" t="s">
        <v>86</v>
      </c>
      <c r="AW143" s="201" t="s">
        <v>40</v>
      </c>
      <c r="AX143" s="201" t="s">
        <v>77</v>
      </c>
      <c r="AY143" s="210" t="s">
        <v>167</v>
      </c>
    </row>
    <row r="144" s="201" customFormat="true" ht="13.5" hidden="false" customHeight="false" outlineLevel="0" collapsed="false">
      <c r="B144" s="202"/>
      <c r="D144" s="199" t="s">
        <v>184</v>
      </c>
      <c r="E144" s="210"/>
      <c r="F144" s="211" t="s">
        <v>1406</v>
      </c>
      <c r="H144" s="212" t="n">
        <v>38</v>
      </c>
      <c r="I144" s="206"/>
      <c r="L144" s="202"/>
      <c r="M144" s="207"/>
      <c r="N144" s="208"/>
      <c r="O144" s="208"/>
      <c r="P144" s="208"/>
      <c r="Q144" s="208"/>
      <c r="R144" s="208"/>
      <c r="S144" s="208"/>
      <c r="T144" s="209"/>
      <c r="AT144" s="210" t="s">
        <v>184</v>
      </c>
      <c r="AU144" s="210" t="s">
        <v>86</v>
      </c>
      <c r="AV144" s="201" t="s">
        <v>86</v>
      </c>
      <c r="AW144" s="201" t="s">
        <v>40</v>
      </c>
      <c r="AX144" s="201" t="s">
        <v>77</v>
      </c>
      <c r="AY144" s="210" t="s">
        <v>167</v>
      </c>
    </row>
    <row r="145" s="201" customFormat="true" ht="13.5" hidden="false" customHeight="false" outlineLevel="0" collapsed="false">
      <c r="B145" s="202"/>
      <c r="D145" s="199" t="s">
        <v>184</v>
      </c>
      <c r="E145" s="210"/>
      <c r="F145" s="211" t="s">
        <v>1407</v>
      </c>
      <c r="H145" s="212" t="n">
        <v>12</v>
      </c>
      <c r="I145" s="206"/>
      <c r="L145" s="202"/>
      <c r="M145" s="207"/>
      <c r="N145" s="208"/>
      <c r="O145" s="208"/>
      <c r="P145" s="208"/>
      <c r="Q145" s="208"/>
      <c r="R145" s="208"/>
      <c r="S145" s="208"/>
      <c r="T145" s="209"/>
      <c r="AT145" s="210" t="s">
        <v>184</v>
      </c>
      <c r="AU145" s="210" t="s">
        <v>86</v>
      </c>
      <c r="AV145" s="201" t="s">
        <v>86</v>
      </c>
      <c r="AW145" s="201" t="s">
        <v>40</v>
      </c>
      <c r="AX145" s="201" t="s">
        <v>77</v>
      </c>
      <c r="AY145" s="210" t="s">
        <v>167</v>
      </c>
    </row>
    <row r="146" s="201" customFormat="true" ht="13.5" hidden="false" customHeight="false" outlineLevel="0" collapsed="false">
      <c r="B146" s="202"/>
      <c r="D146" s="199" t="s">
        <v>184</v>
      </c>
      <c r="E146" s="210"/>
      <c r="F146" s="211" t="s">
        <v>1408</v>
      </c>
      <c r="H146" s="212" t="n">
        <v>13</v>
      </c>
      <c r="I146" s="206"/>
      <c r="L146" s="202"/>
      <c r="M146" s="207"/>
      <c r="N146" s="208"/>
      <c r="O146" s="208"/>
      <c r="P146" s="208"/>
      <c r="Q146" s="208"/>
      <c r="R146" s="208"/>
      <c r="S146" s="208"/>
      <c r="T146" s="209"/>
      <c r="AT146" s="210" t="s">
        <v>184</v>
      </c>
      <c r="AU146" s="210" t="s">
        <v>86</v>
      </c>
      <c r="AV146" s="201" t="s">
        <v>86</v>
      </c>
      <c r="AW146" s="201" t="s">
        <v>40</v>
      </c>
      <c r="AX146" s="201" t="s">
        <v>77</v>
      </c>
      <c r="AY146" s="210" t="s">
        <v>167</v>
      </c>
    </row>
    <row r="147" s="201" customFormat="true" ht="13.5" hidden="false" customHeight="false" outlineLevel="0" collapsed="false">
      <c r="B147" s="202"/>
      <c r="D147" s="199" t="s">
        <v>184</v>
      </c>
      <c r="E147" s="210"/>
      <c r="F147" s="211" t="s">
        <v>1409</v>
      </c>
      <c r="H147" s="212" t="n">
        <v>2</v>
      </c>
      <c r="I147" s="206"/>
      <c r="L147" s="202"/>
      <c r="M147" s="207"/>
      <c r="N147" s="208"/>
      <c r="O147" s="208"/>
      <c r="P147" s="208"/>
      <c r="Q147" s="208"/>
      <c r="R147" s="208"/>
      <c r="S147" s="208"/>
      <c r="T147" s="209"/>
      <c r="AT147" s="210" t="s">
        <v>184</v>
      </c>
      <c r="AU147" s="210" t="s">
        <v>86</v>
      </c>
      <c r="AV147" s="201" t="s">
        <v>86</v>
      </c>
      <c r="AW147" s="201" t="s">
        <v>40</v>
      </c>
      <c r="AX147" s="201" t="s">
        <v>77</v>
      </c>
      <c r="AY147" s="210" t="s">
        <v>167</v>
      </c>
    </row>
    <row r="148" s="201" customFormat="true" ht="13.5" hidden="false" customHeight="false" outlineLevel="0" collapsed="false">
      <c r="B148" s="202"/>
      <c r="D148" s="196" t="s">
        <v>184</v>
      </c>
      <c r="E148" s="203"/>
      <c r="F148" s="204" t="s">
        <v>1410</v>
      </c>
      <c r="H148" s="205" t="n">
        <v>7</v>
      </c>
      <c r="I148" s="206"/>
      <c r="L148" s="202"/>
      <c r="M148" s="207"/>
      <c r="N148" s="208"/>
      <c r="O148" s="208"/>
      <c r="P148" s="208"/>
      <c r="Q148" s="208"/>
      <c r="R148" s="208"/>
      <c r="S148" s="208"/>
      <c r="T148" s="209"/>
      <c r="AT148" s="210" t="s">
        <v>184</v>
      </c>
      <c r="AU148" s="210" t="s">
        <v>86</v>
      </c>
      <c r="AV148" s="201" t="s">
        <v>86</v>
      </c>
      <c r="AW148" s="201" t="s">
        <v>40</v>
      </c>
      <c r="AX148" s="201" t="s">
        <v>77</v>
      </c>
      <c r="AY148" s="210" t="s">
        <v>167</v>
      </c>
    </row>
    <row r="149" s="29" customFormat="true" ht="22.5" hidden="false" customHeight="true" outlineLevel="0" collapsed="false">
      <c r="B149" s="183"/>
      <c r="C149" s="213" t="s">
        <v>260</v>
      </c>
      <c r="D149" s="213" t="s">
        <v>193</v>
      </c>
      <c r="E149" s="214" t="s">
        <v>1411</v>
      </c>
      <c r="F149" s="215" t="s">
        <v>1412</v>
      </c>
      <c r="G149" s="216" t="s">
        <v>1413</v>
      </c>
      <c r="H149" s="217" t="n">
        <v>32</v>
      </c>
      <c r="I149" s="218"/>
      <c r="J149" s="219" t="n">
        <f aca="false">ROUND(I149*H149,2)</f>
        <v>0</v>
      </c>
      <c r="K149" s="215"/>
      <c r="L149" s="220"/>
      <c r="M149" s="221"/>
      <c r="N149" s="222" t="s">
        <v>48</v>
      </c>
      <c r="O149" s="31"/>
      <c r="P149" s="193" t="n">
        <f aca="false">O149*H149</f>
        <v>0</v>
      </c>
      <c r="Q149" s="193" t="n">
        <v>0</v>
      </c>
      <c r="R149" s="193" t="n">
        <f aca="false">Q149*H149</f>
        <v>0</v>
      </c>
      <c r="S149" s="193" t="n">
        <v>0</v>
      </c>
      <c r="T149" s="194" t="n">
        <f aca="false">S149*H149</f>
        <v>0</v>
      </c>
      <c r="AR149" s="10" t="s">
        <v>196</v>
      </c>
      <c r="AT149" s="10" t="s">
        <v>193</v>
      </c>
      <c r="AU149" s="10" t="s">
        <v>86</v>
      </c>
      <c r="AY149" s="10" t="s">
        <v>167</v>
      </c>
      <c r="BE149" s="195" t="n">
        <f aca="false">IF(N149="základní",J149,0)</f>
        <v>0</v>
      </c>
      <c r="BF149" s="195" t="n">
        <f aca="false">IF(N149="snížená",J149,0)</f>
        <v>0</v>
      </c>
      <c r="BG149" s="195" t="n">
        <f aca="false">IF(N149="zákl. přenesená",J149,0)</f>
        <v>0</v>
      </c>
      <c r="BH149" s="195" t="n">
        <f aca="false">IF(N149="sníž. přenesená",J149,0)</f>
        <v>0</v>
      </c>
      <c r="BI149" s="195" t="n">
        <f aca="false">IF(N149="nulová",J149,0)</f>
        <v>0</v>
      </c>
      <c r="BJ149" s="10" t="s">
        <v>24</v>
      </c>
      <c r="BK149" s="195" t="n">
        <f aca="false">ROUND(I149*H149,2)</f>
        <v>0</v>
      </c>
      <c r="BL149" s="10" t="s">
        <v>175</v>
      </c>
      <c r="BM149" s="10" t="s">
        <v>260</v>
      </c>
    </row>
    <row r="150" s="29" customFormat="true" ht="13.5" hidden="false" customHeight="false" outlineLevel="0" collapsed="false">
      <c r="B150" s="30"/>
      <c r="D150" s="196" t="s">
        <v>177</v>
      </c>
      <c r="F150" s="197" t="s">
        <v>1412</v>
      </c>
      <c r="I150" s="154"/>
      <c r="L150" s="30"/>
      <c r="M150" s="198"/>
      <c r="N150" s="31"/>
      <c r="O150" s="31"/>
      <c r="P150" s="31"/>
      <c r="Q150" s="31"/>
      <c r="R150" s="31"/>
      <c r="S150" s="31"/>
      <c r="T150" s="70"/>
      <c r="AT150" s="10" t="s">
        <v>177</v>
      </c>
      <c r="AU150" s="10" t="s">
        <v>86</v>
      </c>
    </row>
    <row r="151" s="29" customFormat="true" ht="22.5" hidden="false" customHeight="true" outlineLevel="0" collapsed="false">
      <c r="B151" s="183"/>
      <c r="C151" s="213" t="s">
        <v>267</v>
      </c>
      <c r="D151" s="213" t="s">
        <v>193</v>
      </c>
      <c r="E151" s="214" t="s">
        <v>1414</v>
      </c>
      <c r="F151" s="215" t="s">
        <v>1415</v>
      </c>
      <c r="G151" s="216" t="s">
        <v>1413</v>
      </c>
      <c r="H151" s="217" t="n">
        <v>7</v>
      </c>
      <c r="I151" s="218"/>
      <c r="J151" s="219" t="n">
        <f aca="false">ROUND(I151*H151,2)</f>
        <v>0</v>
      </c>
      <c r="K151" s="215"/>
      <c r="L151" s="220"/>
      <c r="M151" s="221"/>
      <c r="N151" s="222" t="s">
        <v>48</v>
      </c>
      <c r="O151" s="31"/>
      <c r="P151" s="193" t="n">
        <f aca="false">O151*H151</f>
        <v>0</v>
      </c>
      <c r="Q151" s="193" t="n">
        <v>0</v>
      </c>
      <c r="R151" s="193" t="n">
        <f aca="false">Q151*H151</f>
        <v>0</v>
      </c>
      <c r="S151" s="193" t="n">
        <v>0</v>
      </c>
      <c r="T151" s="194" t="n">
        <f aca="false">S151*H151</f>
        <v>0</v>
      </c>
      <c r="AR151" s="10" t="s">
        <v>196</v>
      </c>
      <c r="AT151" s="10" t="s">
        <v>193</v>
      </c>
      <c r="AU151" s="10" t="s">
        <v>86</v>
      </c>
      <c r="AY151" s="10" t="s">
        <v>167</v>
      </c>
      <c r="BE151" s="195" t="n">
        <f aca="false">IF(N151="základní",J151,0)</f>
        <v>0</v>
      </c>
      <c r="BF151" s="195" t="n">
        <f aca="false">IF(N151="snížená",J151,0)</f>
        <v>0</v>
      </c>
      <c r="BG151" s="195" t="n">
        <f aca="false">IF(N151="zákl. přenesená",J151,0)</f>
        <v>0</v>
      </c>
      <c r="BH151" s="195" t="n">
        <f aca="false">IF(N151="sníž. přenesená",J151,0)</f>
        <v>0</v>
      </c>
      <c r="BI151" s="195" t="n">
        <f aca="false">IF(N151="nulová",J151,0)</f>
        <v>0</v>
      </c>
      <c r="BJ151" s="10" t="s">
        <v>24</v>
      </c>
      <c r="BK151" s="195" t="n">
        <f aca="false">ROUND(I151*H151,2)</f>
        <v>0</v>
      </c>
      <c r="BL151" s="10" t="s">
        <v>175</v>
      </c>
      <c r="BM151" s="10" t="s">
        <v>267</v>
      </c>
    </row>
    <row r="152" s="29" customFormat="true" ht="13.5" hidden="false" customHeight="false" outlineLevel="0" collapsed="false">
      <c r="B152" s="30"/>
      <c r="D152" s="196" t="s">
        <v>177</v>
      </c>
      <c r="F152" s="197" t="s">
        <v>1415</v>
      </c>
      <c r="I152" s="154"/>
      <c r="L152" s="30"/>
      <c r="M152" s="198"/>
      <c r="N152" s="31"/>
      <c r="O152" s="31"/>
      <c r="P152" s="31"/>
      <c r="Q152" s="31"/>
      <c r="R152" s="31"/>
      <c r="S152" s="31"/>
      <c r="T152" s="70"/>
      <c r="AT152" s="10" t="s">
        <v>177</v>
      </c>
      <c r="AU152" s="10" t="s">
        <v>86</v>
      </c>
    </row>
    <row r="153" s="29" customFormat="true" ht="22.5" hidden="false" customHeight="true" outlineLevel="0" collapsed="false">
      <c r="B153" s="183"/>
      <c r="C153" s="213" t="s">
        <v>10</v>
      </c>
      <c r="D153" s="213" t="s">
        <v>193</v>
      </c>
      <c r="E153" s="214" t="s">
        <v>1416</v>
      </c>
      <c r="F153" s="215" t="s">
        <v>1417</v>
      </c>
      <c r="G153" s="216" t="s">
        <v>1413</v>
      </c>
      <c r="H153" s="217" t="n">
        <v>47</v>
      </c>
      <c r="I153" s="218"/>
      <c r="J153" s="219" t="n">
        <f aca="false">ROUND(I153*H153,2)</f>
        <v>0</v>
      </c>
      <c r="K153" s="215"/>
      <c r="L153" s="220"/>
      <c r="M153" s="221"/>
      <c r="N153" s="222" t="s">
        <v>48</v>
      </c>
      <c r="O153" s="31"/>
      <c r="P153" s="193" t="n">
        <f aca="false">O153*H153</f>
        <v>0</v>
      </c>
      <c r="Q153" s="193" t="n">
        <v>0</v>
      </c>
      <c r="R153" s="193" t="n">
        <f aca="false">Q153*H153</f>
        <v>0</v>
      </c>
      <c r="S153" s="193" t="n">
        <v>0</v>
      </c>
      <c r="T153" s="194" t="n">
        <f aca="false">S153*H153</f>
        <v>0</v>
      </c>
      <c r="AR153" s="10" t="s">
        <v>196</v>
      </c>
      <c r="AT153" s="10" t="s">
        <v>193</v>
      </c>
      <c r="AU153" s="10" t="s">
        <v>86</v>
      </c>
      <c r="AY153" s="10" t="s">
        <v>167</v>
      </c>
      <c r="BE153" s="195" t="n">
        <f aca="false">IF(N153="základní",J153,0)</f>
        <v>0</v>
      </c>
      <c r="BF153" s="195" t="n">
        <f aca="false">IF(N153="snížená",J153,0)</f>
        <v>0</v>
      </c>
      <c r="BG153" s="195" t="n">
        <f aca="false">IF(N153="zákl. přenesená",J153,0)</f>
        <v>0</v>
      </c>
      <c r="BH153" s="195" t="n">
        <f aca="false">IF(N153="sníž. přenesená",J153,0)</f>
        <v>0</v>
      </c>
      <c r="BI153" s="195" t="n">
        <f aca="false">IF(N153="nulová",J153,0)</f>
        <v>0</v>
      </c>
      <c r="BJ153" s="10" t="s">
        <v>24</v>
      </c>
      <c r="BK153" s="195" t="n">
        <f aca="false">ROUND(I153*H153,2)</f>
        <v>0</v>
      </c>
      <c r="BL153" s="10" t="s">
        <v>175</v>
      </c>
      <c r="BM153" s="10" t="s">
        <v>10</v>
      </c>
    </row>
    <row r="154" s="29" customFormat="true" ht="13.5" hidden="false" customHeight="false" outlineLevel="0" collapsed="false">
      <c r="B154" s="30"/>
      <c r="D154" s="196" t="s">
        <v>177</v>
      </c>
      <c r="F154" s="197" t="s">
        <v>1417</v>
      </c>
      <c r="I154" s="154"/>
      <c r="L154" s="30"/>
      <c r="M154" s="198"/>
      <c r="N154" s="31"/>
      <c r="O154" s="31"/>
      <c r="P154" s="31"/>
      <c r="Q154" s="31"/>
      <c r="R154" s="31"/>
      <c r="S154" s="31"/>
      <c r="T154" s="70"/>
      <c r="AT154" s="10" t="s">
        <v>177</v>
      </c>
      <c r="AU154" s="10" t="s">
        <v>86</v>
      </c>
    </row>
    <row r="155" s="29" customFormat="true" ht="22.5" hidden="false" customHeight="true" outlineLevel="0" collapsed="false">
      <c r="B155" s="183"/>
      <c r="C155" s="213" t="s">
        <v>281</v>
      </c>
      <c r="D155" s="213" t="s">
        <v>193</v>
      </c>
      <c r="E155" s="214" t="s">
        <v>1418</v>
      </c>
      <c r="F155" s="215" t="s">
        <v>1419</v>
      </c>
      <c r="G155" s="216" t="s">
        <v>1413</v>
      </c>
      <c r="H155" s="217" t="n">
        <v>104</v>
      </c>
      <c r="I155" s="218"/>
      <c r="J155" s="219" t="n">
        <f aca="false">ROUND(I155*H155,2)</f>
        <v>0</v>
      </c>
      <c r="K155" s="215"/>
      <c r="L155" s="220"/>
      <c r="M155" s="221"/>
      <c r="N155" s="222" t="s">
        <v>48</v>
      </c>
      <c r="O155" s="31"/>
      <c r="P155" s="193" t="n">
        <f aca="false">O155*H155</f>
        <v>0</v>
      </c>
      <c r="Q155" s="193" t="n">
        <v>0</v>
      </c>
      <c r="R155" s="193" t="n">
        <f aca="false">Q155*H155</f>
        <v>0</v>
      </c>
      <c r="S155" s="193" t="n">
        <v>0</v>
      </c>
      <c r="T155" s="194" t="n">
        <f aca="false">S155*H155</f>
        <v>0</v>
      </c>
      <c r="AR155" s="10" t="s">
        <v>196</v>
      </c>
      <c r="AT155" s="10" t="s">
        <v>193</v>
      </c>
      <c r="AU155" s="10" t="s">
        <v>86</v>
      </c>
      <c r="AY155" s="10" t="s">
        <v>167</v>
      </c>
      <c r="BE155" s="195" t="n">
        <f aca="false">IF(N155="základní",J155,0)</f>
        <v>0</v>
      </c>
      <c r="BF155" s="195" t="n">
        <f aca="false">IF(N155="snížená",J155,0)</f>
        <v>0</v>
      </c>
      <c r="BG155" s="195" t="n">
        <f aca="false">IF(N155="zákl. přenesená",J155,0)</f>
        <v>0</v>
      </c>
      <c r="BH155" s="195" t="n">
        <f aca="false">IF(N155="sníž. přenesená",J155,0)</f>
        <v>0</v>
      </c>
      <c r="BI155" s="195" t="n">
        <f aca="false">IF(N155="nulová",J155,0)</f>
        <v>0</v>
      </c>
      <c r="BJ155" s="10" t="s">
        <v>24</v>
      </c>
      <c r="BK155" s="195" t="n">
        <f aca="false">ROUND(I155*H155,2)</f>
        <v>0</v>
      </c>
      <c r="BL155" s="10" t="s">
        <v>175</v>
      </c>
      <c r="BM155" s="10" t="s">
        <v>281</v>
      </c>
    </row>
    <row r="156" s="29" customFormat="true" ht="13.5" hidden="false" customHeight="false" outlineLevel="0" collapsed="false">
      <c r="B156" s="30"/>
      <c r="D156" s="199" t="s">
        <v>177</v>
      </c>
      <c r="F156" s="200" t="s">
        <v>1419</v>
      </c>
      <c r="I156" s="154"/>
      <c r="L156" s="30"/>
      <c r="M156" s="198"/>
      <c r="N156" s="31"/>
      <c r="O156" s="31"/>
      <c r="P156" s="31"/>
      <c r="Q156" s="31"/>
      <c r="R156" s="31"/>
      <c r="S156" s="31"/>
      <c r="T156" s="70"/>
      <c r="AT156" s="10" t="s">
        <v>177</v>
      </c>
      <c r="AU156" s="10" t="s">
        <v>86</v>
      </c>
    </row>
    <row r="157" s="201" customFormat="true" ht="13.5" hidden="false" customHeight="false" outlineLevel="0" collapsed="false">
      <c r="B157" s="202"/>
      <c r="D157" s="199" t="s">
        <v>184</v>
      </c>
      <c r="E157" s="210"/>
      <c r="F157" s="211" t="s">
        <v>1420</v>
      </c>
      <c r="H157" s="212" t="n">
        <v>104</v>
      </c>
      <c r="I157" s="206"/>
      <c r="L157" s="202"/>
      <c r="M157" s="207"/>
      <c r="N157" s="208"/>
      <c r="O157" s="208"/>
      <c r="P157" s="208"/>
      <c r="Q157" s="208"/>
      <c r="R157" s="208"/>
      <c r="S157" s="208"/>
      <c r="T157" s="209"/>
      <c r="AT157" s="210" t="s">
        <v>184</v>
      </c>
      <c r="AU157" s="210" t="s">
        <v>86</v>
      </c>
      <c r="AV157" s="201" t="s">
        <v>86</v>
      </c>
      <c r="AW157" s="201" t="s">
        <v>40</v>
      </c>
      <c r="AX157" s="201" t="s">
        <v>77</v>
      </c>
      <c r="AY157" s="210" t="s">
        <v>167</v>
      </c>
    </row>
    <row r="158" s="241" customFormat="true" ht="13.5" hidden="false" customHeight="false" outlineLevel="0" collapsed="false">
      <c r="B158" s="242"/>
      <c r="D158" s="196" t="s">
        <v>184</v>
      </c>
      <c r="E158" s="243"/>
      <c r="F158" s="244" t="s">
        <v>1351</v>
      </c>
      <c r="H158" s="245" t="n">
        <v>104</v>
      </c>
      <c r="I158" s="246"/>
      <c r="L158" s="242"/>
      <c r="M158" s="247"/>
      <c r="N158" s="248"/>
      <c r="O158" s="248"/>
      <c r="P158" s="248"/>
      <c r="Q158" s="248"/>
      <c r="R158" s="248"/>
      <c r="S158" s="248"/>
      <c r="T158" s="249"/>
      <c r="AT158" s="250" t="s">
        <v>184</v>
      </c>
      <c r="AU158" s="250" t="s">
        <v>86</v>
      </c>
      <c r="AV158" s="241" t="s">
        <v>175</v>
      </c>
      <c r="AW158" s="241" t="s">
        <v>40</v>
      </c>
      <c r="AX158" s="241" t="s">
        <v>24</v>
      </c>
      <c r="AY158" s="250" t="s">
        <v>167</v>
      </c>
    </row>
    <row r="159" s="29" customFormat="true" ht="22.5" hidden="false" customHeight="true" outlineLevel="0" collapsed="false">
      <c r="B159" s="183"/>
      <c r="C159" s="213" t="s">
        <v>310</v>
      </c>
      <c r="D159" s="213" t="s">
        <v>193</v>
      </c>
      <c r="E159" s="214" t="s">
        <v>1421</v>
      </c>
      <c r="F159" s="215" t="s">
        <v>1422</v>
      </c>
      <c r="G159" s="216" t="s">
        <v>1413</v>
      </c>
      <c r="H159" s="217" t="n">
        <v>8</v>
      </c>
      <c r="I159" s="218"/>
      <c r="J159" s="219" t="n">
        <f aca="false">ROUND(I159*H159,2)</f>
        <v>0</v>
      </c>
      <c r="K159" s="215"/>
      <c r="L159" s="220"/>
      <c r="M159" s="221"/>
      <c r="N159" s="222" t="s">
        <v>48</v>
      </c>
      <c r="O159" s="31"/>
      <c r="P159" s="193" t="n">
        <f aca="false">O159*H159</f>
        <v>0</v>
      </c>
      <c r="Q159" s="193" t="n">
        <v>0</v>
      </c>
      <c r="R159" s="193" t="n">
        <f aca="false">Q159*H159</f>
        <v>0</v>
      </c>
      <c r="S159" s="193" t="n">
        <v>0</v>
      </c>
      <c r="T159" s="194" t="n">
        <f aca="false">S159*H159</f>
        <v>0</v>
      </c>
      <c r="AR159" s="10" t="s">
        <v>196</v>
      </c>
      <c r="AT159" s="10" t="s">
        <v>193</v>
      </c>
      <c r="AU159" s="10" t="s">
        <v>86</v>
      </c>
      <c r="AY159" s="10" t="s">
        <v>167</v>
      </c>
      <c r="BE159" s="195" t="n">
        <f aca="false">IF(N159="základní",J159,0)</f>
        <v>0</v>
      </c>
      <c r="BF159" s="195" t="n">
        <f aca="false">IF(N159="snížená",J159,0)</f>
        <v>0</v>
      </c>
      <c r="BG159" s="195" t="n">
        <f aca="false">IF(N159="zákl. přenesená",J159,0)</f>
        <v>0</v>
      </c>
      <c r="BH159" s="195" t="n">
        <f aca="false">IF(N159="sníž. přenesená",J159,0)</f>
        <v>0</v>
      </c>
      <c r="BI159" s="195" t="n">
        <f aca="false">IF(N159="nulová",J159,0)</f>
        <v>0</v>
      </c>
      <c r="BJ159" s="10" t="s">
        <v>24</v>
      </c>
      <c r="BK159" s="195" t="n">
        <f aca="false">ROUND(I159*H159,2)</f>
        <v>0</v>
      </c>
      <c r="BL159" s="10" t="s">
        <v>175</v>
      </c>
      <c r="BM159" s="10" t="s">
        <v>310</v>
      </c>
    </row>
    <row r="160" s="29" customFormat="true" ht="13.5" hidden="false" customHeight="false" outlineLevel="0" collapsed="false">
      <c r="B160" s="30"/>
      <c r="D160" s="196" t="s">
        <v>177</v>
      </c>
      <c r="F160" s="197" t="s">
        <v>1422</v>
      </c>
      <c r="I160" s="154"/>
      <c r="L160" s="30"/>
      <c r="M160" s="198"/>
      <c r="N160" s="31"/>
      <c r="O160" s="31"/>
      <c r="P160" s="31"/>
      <c r="Q160" s="31"/>
      <c r="R160" s="31"/>
      <c r="S160" s="31"/>
      <c r="T160" s="70"/>
      <c r="AT160" s="10" t="s">
        <v>177</v>
      </c>
      <c r="AU160" s="10" t="s">
        <v>86</v>
      </c>
    </row>
    <row r="161" s="29" customFormat="true" ht="22.5" hidden="false" customHeight="true" outlineLevel="0" collapsed="false">
      <c r="B161" s="183"/>
      <c r="C161" s="213" t="s">
        <v>316</v>
      </c>
      <c r="D161" s="213" t="s">
        <v>193</v>
      </c>
      <c r="E161" s="214" t="s">
        <v>1423</v>
      </c>
      <c r="F161" s="215" t="s">
        <v>1424</v>
      </c>
      <c r="G161" s="216" t="s">
        <v>1413</v>
      </c>
      <c r="H161" s="217" t="n">
        <v>12</v>
      </c>
      <c r="I161" s="218"/>
      <c r="J161" s="219" t="n">
        <f aca="false">ROUND(I161*H161,2)</f>
        <v>0</v>
      </c>
      <c r="K161" s="215"/>
      <c r="L161" s="220"/>
      <c r="M161" s="221"/>
      <c r="N161" s="222" t="s">
        <v>48</v>
      </c>
      <c r="O161" s="31"/>
      <c r="P161" s="193" t="n">
        <f aca="false">O161*H161</f>
        <v>0</v>
      </c>
      <c r="Q161" s="193" t="n">
        <v>0</v>
      </c>
      <c r="R161" s="193" t="n">
        <f aca="false">Q161*H161</f>
        <v>0</v>
      </c>
      <c r="S161" s="193" t="n">
        <v>0</v>
      </c>
      <c r="T161" s="194" t="n">
        <f aca="false">S161*H161</f>
        <v>0</v>
      </c>
      <c r="AR161" s="10" t="s">
        <v>196</v>
      </c>
      <c r="AT161" s="10" t="s">
        <v>193</v>
      </c>
      <c r="AU161" s="10" t="s">
        <v>86</v>
      </c>
      <c r="AY161" s="10" t="s">
        <v>167</v>
      </c>
      <c r="BE161" s="195" t="n">
        <f aca="false">IF(N161="základní",J161,0)</f>
        <v>0</v>
      </c>
      <c r="BF161" s="195" t="n">
        <f aca="false">IF(N161="snížená",J161,0)</f>
        <v>0</v>
      </c>
      <c r="BG161" s="195" t="n">
        <f aca="false">IF(N161="zákl. přenesená",J161,0)</f>
        <v>0</v>
      </c>
      <c r="BH161" s="195" t="n">
        <f aca="false">IF(N161="sníž. přenesená",J161,0)</f>
        <v>0</v>
      </c>
      <c r="BI161" s="195" t="n">
        <f aca="false">IF(N161="nulová",J161,0)</f>
        <v>0</v>
      </c>
      <c r="BJ161" s="10" t="s">
        <v>24</v>
      </c>
      <c r="BK161" s="195" t="n">
        <f aca="false">ROUND(I161*H161,2)</f>
        <v>0</v>
      </c>
      <c r="BL161" s="10" t="s">
        <v>175</v>
      </c>
      <c r="BM161" s="10" t="s">
        <v>316</v>
      </c>
    </row>
    <row r="162" s="29" customFormat="true" ht="13.5" hidden="false" customHeight="false" outlineLevel="0" collapsed="false">
      <c r="B162" s="30"/>
      <c r="D162" s="196" t="s">
        <v>177</v>
      </c>
      <c r="F162" s="197" t="s">
        <v>1424</v>
      </c>
      <c r="I162" s="154"/>
      <c r="L162" s="30"/>
      <c r="M162" s="198"/>
      <c r="N162" s="31"/>
      <c r="O162" s="31"/>
      <c r="P162" s="31"/>
      <c r="Q162" s="31"/>
      <c r="R162" s="31"/>
      <c r="S162" s="31"/>
      <c r="T162" s="70"/>
      <c r="AT162" s="10" t="s">
        <v>177</v>
      </c>
      <c r="AU162" s="10" t="s">
        <v>86</v>
      </c>
    </row>
    <row r="163" s="29" customFormat="true" ht="22.5" hidden="false" customHeight="true" outlineLevel="0" collapsed="false">
      <c r="B163" s="183"/>
      <c r="C163" s="213" t="s">
        <v>325</v>
      </c>
      <c r="D163" s="213" t="s">
        <v>193</v>
      </c>
      <c r="E163" s="214" t="s">
        <v>1425</v>
      </c>
      <c r="F163" s="215" t="s">
        <v>1426</v>
      </c>
      <c r="G163" s="216" t="s">
        <v>1413</v>
      </c>
      <c r="H163" s="217" t="n">
        <v>13</v>
      </c>
      <c r="I163" s="218"/>
      <c r="J163" s="219" t="n">
        <f aca="false">ROUND(I163*H163,2)</f>
        <v>0</v>
      </c>
      <c r="K163" s="215"/>
      <c r="L163" s="220"/>
      <c r="M163" s="221"/>
      <c r="N163" s="222" t="s">
        <v>48</v>
      </c>
      <c r="O163" s="31"/>
      <c r="P163" s="193" t="n">
        <f aca="false">O163*H163</f>
        <v>0</v>
      </c>
      <c r="Q163" s="193" t="n">
        <v>0</v>
      </c>
      <c r="R163" s="193" t="n">
        <f aca="false">Q163*H163</f>
        <v>0</v>
      </c>
      <c r="S163" s="193" t="n">
        <v>0</v>
      </c>
      <c r="T163" s="194" t="n">
        <f aca="false">S163*H163</f>
        <v>0</v>
      </c>
      <c r="AR163" s="10" t="s">
        <v>196</v>
      </c>
      <c r="AT163" s="10" t="s">
        <v>193</v>
      </c>
      <c r="AU163" s="10" t="s">
        <v>86</v>
      </c>
      <c r="AY163" s="10" t="s">
        <v>167</v>
      </c>
      <c r="BE163" s="195" t="n">
        <f aca="false">IF(N163="základní",J163,0)</f>
        <v>0</v>
      </c>
      <c r="BF163" s="195" t="n">
        <f aca="false">IF(N163="snížená",J163,0)</f>
        <v>0</v>
      </c>
      <c r="BG163" s="195" t="n">
        <f aca="false">IF(N163="zákl. přenesená",J163,0)</f>
        <v>0</v>
      </c>
      <c r="BH163" s="195" t="n">
        <f aca="false">IF(N163="sníž. přenesená",J163,0)</f>
        <v>0</v>
      </c>
      <c r="BI163" s="195" t="n">
        <f aca="false">IF(N163="nulová",J163,0)</f>
        <v>0</v>
      </c>
      <c r="BJ163" s="10" t="s">
        <v>24</v>
      </c>
      <c r="BK163" s="195" t="n">
        <f aca="false">ROUND(I163*H163,2)</f>
        <v>0</v>
      </c>
      <c r="BL163" s="10" t="s">
        <v>175</v>
      </c>
      <c r="BM163" s="10" t="s">
        <v>325</v>
      </c>
    </row>
    <row r="164" s="29" customFormat="true" ht="13.5" hidden="false" customHeight="false" outlineLevel="0" collapsed="false">
      <c r="B164" s="30"/>
      <c r="D164" s="196" t="s">
        <v>177</v>
      </c>
      <c r="F164" s="197" t="s">
        <v>1426</v>
      </c>
      <c r="I164" s="154"/>
      <c r="L164" s="30"/>
      <c r="M164" s="198"/>
      <c r="N164" s="31"/>
      <c r="O164" s="31"/>
      <c r="P164" s="31"/>
      <c r="Q164" s="31"/>
      <c r="R164" s="31"/>
      <c r="S164" s="31"/>
      <c r="T164" s="70"/>
      <c r="AT164" s="10" t="s">
        <v>177</v>
      </c>
      <c r="AU164" s="10" t="s">
        <v>86</v>
      </c>
    </row>
    <row r="165" s="29" customFormat="true" ht="22.5" hidden="false" customHeight="true" outlineLevel="0" collapsed="false">
      <c r="B165" s="183"/>
      <c r="C165" s="213" t="s">
        <v>331</v>
      </c>
      <c r="D165" s="213" t="s">
        <v>193</v>
      </c>
      <c r="E165" s="214" t="s">
        <v>1427</v>
      </c>
      <c r="F165" s="215" t="s">
        <v>1428</v>
      </c>
      <c r="G165" s="216" t="s">
        <v>1413</v>
      </c>
      <c r="H165" s="217" t="n">
        <v>9</v>
      </c>
      <c r="I165" s="218"/>
      <c r="J165" s="219" t="n">
        <f aca="false">ROUND(I165*H165,2)</f>
        <v>0</v>
      </c>
      <c r="K165" s="215"/>
      <c r="L165" s="220"/>
      <c r="M165" s="221"/>
      <c r="N165" s="222" t="s">
        <v>48</v>
      </c>
      <c r="O165" s="31"/>
      <c r="P165" s="193" t="n">
        <f aca="false">O165*H165</f>
        <v>0</v>
      </c>
      <c r="Q165" s="193" t="n">
        <v>0</v>
      </c>
      <c r="R165" s="193" t="n">
        <f aca="false">Q165*H165</f>
        <v>0</v>
      </c>
      <c r="S165" s="193" t="n">
        <v>0</v>
      </c>
      <c r="T165" s="194" t="n">
        <f aca="false">S165*H165</f>
        <v>0</v>
      </c>
      <c r="AR165" s="10" t="s">
        <v>196</v>
      </c>
      <c r="AT165" s="10" t="s">
        <v>193</v>
      </c>
      <c r="AU165" s="10" t="s">
        <v>86</v>
      </c>
      <c r="AY165" s="10" t="s">
        <v>167</v>
      </c>
      <c r="BE165" s="195" t="n">
        <f aca="false">IF(N165="základní",J165,0)</f>
        <v>0</v>
      </c>
      <c r="BF165" s="195" t="n">
        <f aca="false">IF(N165="snížená",J165,0)</f>
        <v>0</v>
      </c>
      <c r="BG165" s="195" t="n">
        <f aca="false">IF(N165="zákl. přenesená",J165,0)</f>
        <v>0</v>
      </c>
      <c r="BH165" s="195" t="n">
        <f aca="false">IF(N165="sníž. přenesená",J165,0)</f>
        <v>0</v>
      </c>
      <c r="BI165" s="195" t="n">
        <f aca="false">IF(N165="nulová",J165,0)</f>
        <v>0</v>
      </c>
      <c r="BJ165" s="10" t="s">
        <v>24</v>
      </c>
      <c r="BK165" s="195" t="n">
        <f aca="false">ROUND(I165*H165,2)</f>
        <v>0</v>
      </c>
      <c r="BL165" s="10" t="s">
        <v>175</v>
      </c>
      <c r="BM165" s="10" t="s">
        <v>331</v>
      </c>
    </row>
    <row r="166" s="29" customFormat="true" ht="13.5" hidden="false" customHeight="false" outlineLevel="0" collapsed="false">
      <c r="B166" s="30"/>
      <c r="D166" s="199" t="s">
        <v>177</v>
      </c>
      <c r="F166" s="200" t="s">
        <v>1428</v>
      </c>
      <c r="I166" s="154"/>
      <c r="L166" s="30"/>
      <c r="M166" s="198"/>
      <c r="N166" s="31"/>
      <c r="O166" s="31"/>
      <c r="P166" s="31"/>
      <c r="Q166" s="31"/>
      <c r="R166" s="31"/>
      <c r="S166" s="31"/>
      <c r="T166" s="70"/>
      <c r="AT166" s="10" t="s">
        <v>177</v>
      </c>
      <c r="AU166" s="10" t="s">
        <v>86</v>
      </c>
    </row>
    <row r="167" s="201" customFormat="true" ht="13.5" hidden="false" customHeight="false" outlineLevel="0" collapsed="false">
      <c r="B167" s="202"/>
      <c r="D167" s="199" t="s">
        <v>184</v>
      </c>
      <c r="E167" s="210"/>
      <c r="F167" s="211" t="s">
        <v>1429</v>
      </c>
      <c r="H167" s="212" t="n">
        <v>9</v>
      </c>
      <c r="I167" s="206"/>
      <c r="L167" s="202"/>
      <c r="M167" s="207"/>
      <c r="N167" s="208"/>
      <c r="O167" s="208"/>
      <c r="P167" s="208"/>
      <c r="Q167" s="208"/>
      <c r="R167" s="208"/>
      <c r="S167" s="208"/>
      <c r="T167" s="209"/>
      <c r="AT167" s="210" t="s">
        <v>184</v>
      </c>
      <c r="AU167" s="210" t="s">
        <v>86</v>
      </c>
      <c r="AV167" s="201" t="s">
        <v>86</v>
      </c>
      <c r="AW167" s="201" t="s">
        <v>40</v>
      </c>
      <c r="AX167" s="201" t="s">
        <v>77</v>
      </c>
      <c r="AY167" s="210" t="s">
        <v>167</v>
      </c>
    </row>
    <row r="168" s="241" customFormat="true" ht="13.5" hidden="false" customHeight="false" outlineLevel="0" collapsed="false">
      <c r="B168" s="242"/>
      <c r="D168" s="199" t="s">
        <v>184</v>
      </c>
      <c r="E168" s="250"/>
      <c r="F168" s="251" t="s">
        <v>1351</v>
      </c>
      <c r="H168" s="252" t="n">
        <v>9</v>
      </c>
      <c r="I168" s="246"/>
      <c r="L168" s="242"/>
      <c r="M168" s="247"/>
      <c r="N168" s="248"/>
      <c r="O168" s="248"/>
      <c r="P168" s="248"/>
      <c r="Q168" s="248"/>
      <c r="R168" s="248"/>
      <c r="S168" s="248"/>
      <c r="T168" s="249"/>
      <c r="AT168" s="250" t="s">
        <v>184</v>
      </c>
      <c r="AU168" s="250" t="s">
        <v>86</v>
      </c>
      <c r="AV168" s="241" t="s">
        <v>175</v>
      </c>
      <c r="AW168" s="241" t="s">
        <v>40</v>
      </c>
      <c r="AX168" s="241" t="s">
        <v>24</v>
      </c>
      <c r="AY168" s="250" t="s">
        <v>167</v>
      </c>
    </row>
    <row r="169" s="168" customFormat="true" ht="29.85" hidden="false" customHeight="true" outlineLevel="0" collapsed="false">
      <c r="B169" s="169"/>
      <c r="D169" s="180" t="s">
        <v>76</v>
      </c>
      <c r="E169" s="181" t="s">
        <v>517</v>
      </c>
      <c r="F169" s="181" t="s">
        <v>1430</v>
      </c>
      <c r="I169" s="172"/>
      <c r="J169" s="182" t="n">
        <f aca="false">BK169</f>
        <v>0</v>
      </c>
      <c r="L169" s="169"/>
      <c r="M169" s="174"/>
      <c r="N169" s="175"/>
      <c r="O169" s="175"/>
      <c r="P169" s="176" t="n">
        <f aca="false">SUM(P170:P193)</f>
        <v>0</v>
      </c>
      <c r="Q169" s="175"/>
      <c r="R169" s="176" t="n">
        <f aca="false">SUM(R170:R193)</f>
        <v>0</v>
      </c>
      <c r="S169" s="175"/>
      <c r="T169" s="177" t="n">
        <f aca="false">SUM(T170:T193)</f>
        <v>5.00177</v>
      </c>
      <c r="AR169" s="170" t="s">
        <v>24</v>
      </c>
      <c r="AT169" s="178" t="s">
        <v>76</v>
      </c>
      <c r="AU169" s="178" t="s">
        <v>24</v>
      </c>
      <c r="AY169" s="170" t="s">
        <v>167</v>
      </c>
      <c r="BK169" s="179" t="n">
        <f aca="false">SUM(BK170:BK193)</f>
        <v>0</v>
      </c>
    </row>
    <row r="170" s="29" customFormat="true" ht="22.5" hidden="false" customHeight="true" outlineLevel="0" collapsed="false">
      <c r="B170" s="183"/>
      <c r="C170" s="184" t="s">
        <v>9</v>
      </c>
      <c r="D170" s="184" t="s">
        <v>170</v>
      </c>
      <c r="E170" s="185" t="s">
        <v>1431</v>
      </c>
      <c r="F170" s="186" t="s">
        <v>1432</v>
      </c>
      <c r="G170" s="187" t="s">
        <v>710</v>
      </c>
      <c r="H170" s="188" t="n">
        <v>7</v>
      </c>
      <c r="I170" s="189"/>
      <c r="J170" s="190" t="n">
        <f aca="false">ROUND(I170*H170,2)</f>
        <v>0</v>
      </c>
      <c r="K170" s="186" t="s">
        <v>174</v>
      </c>
      <c r="L170" s="30"/>
      <c r="M170" s="191"/>
      <c r="N170" s="192" t="s">
        <v>48</v>
      </c>
      <c r="O170" s="31"/>
      <c r="P170" s="193" t="n">
        <f aca="false">O170*H170</f>
        <v>0</v>
      </c>
      <c r="Q170" s="193" t="n">
        <v>0</v>
      </c>
      <c r="R170" s="193" t="n">
        <f aca="false">Q170*H170</f>
        <v>0</v>
      </c>
      <c r="S170" s="193" t="n">
        <v>0.01933</v>
      </c>
      <c r="T170" s="194" t="n">
        <f aca="false">S170*H170</f>
        <v>0.13531</v>
      </c>
      <c r="AR170" s="10" t="s">
        <v>175</v>
      </c>
      <c r="AT170" s="10" t="s">
        <v>170</v>
      </c>
      <c r="AU170" s="10" t="s">
        <v>86</v>
      </c>
      <c r="AY170" s="10" t="s">
        <v>167</v>
      </c>
      <c r="BE170" s="195" t="n">
        <f aca="false">IF(N170="základní",J170,0)</f>
        <v>0</v>
      </c>
      <c r="BF170" s="195" t="n">
        <f aca="false">IF(N170="snížená",J170,0)</f>
        <v>0</v>
      </c>
      <c r="BG170" s="195" t="n">
        <f aca="false">IF(N170="zákl. přenesená",J170,0)</f>
        <v>0</v>
      </c>
      <c r="BH170" s="195" t="n">
        <f aca="false">IF(N170="sníž. přenesená",J170,0)</f>
        <v>0</v>
      </c>
      <c r="BI170" s="195" t="n">
        <f aca="false">IF(N170="nulová",J170,0)</f>
        <v>0</v>
      </c>
      <c r="BJ170" s="10" t="s">
        <v>24</v>
      </c>
      <c r="BK170" s="195" t="n">
        <f aca="false">ROUND(I170*H170,2)</f>
        <v>0</v>
      </c>
      <c r="BL170" s="10" t="s">
        <v>175</v>
      </c>
      <c r="BM170" s="10" t="s">
        <v>1433</v>
      </c>
    </row>
    <row r="171" s="29" customFormat="true" ht="13.5" hidden="false" customHeight="false" outlineLevel="0" collapsed="false">
      <c r="B171" s="30"/>
      <c r="D171" s="196" t="s">
        <v>177</v>
      </c>
      <c r="F171" s="197" t="s">
        <v>1434</v>
      </c>
      <c r="I171" s="154"/>
      <c r="L171" s="30"/>
      <c r="M171" s="198"/>
      <c r="N171" s="31"/>
      <c r="O171" s="31"/>
      <c r="P171" s="31"/>
      <c r="Q171" s="31"/>
      <c r="R171" s="31"/>
      <c r="S171" s="31"/>
      <c r="T171" s="70"/>
      <c r="AT171" s="10" t="s">
        <v>177</v>
      </c>
      <c r="AU171" s="10" t="s">
        <v>86</v>
      </c>
    </row>
    <row r="172" s="29" customFormat="true" ht="22.5" hidden="false" customHeight="true" outlineLevel="0" collapsed="false">
      <c r="B172" s="183"/>
      <c r="C172" s="184" t="s">
        <v>348</v>
      </c>
      <c r="D172" s="184" t="s">
        <v>170</v>
      </c>
      <c r="E172" s="185" t="s">
        <v>1435</v>
      </c>
      <c r="F172" s="186" t="s">
        <v>1436</v>
      </c>
      <c r="G172" s="187" t="s">
        <v>710</v>
      </c>
      <c r="H172" s="188" t="n">
        <v>10</v>
      </c>
      <c r="I172" s="189"/>
      <c r="J172" s="190" t="n">
        <f aca="false">ROUND(I172*H172,2)</f>
        <v>0</v>
      </c>
      <c r="K172" s="186" t="s">
        <v>174</v>
      </c>
      <c r="L172" s="30"/>
      <c r="M172" s="191"/>
      <c r="N172" s="192" t="s">
        <v>48</v>
      </c>
      <c r="O172" s="31"/>
      <c r="P172" s="193" t="n">
        <f aca="false">O172*H172</f>
        <v>0</v>
      </c>
      <c r="Q172" s="193" t="n">
        <v>0</v>
      </c>
      <c r="R172" s="193" t="n">
        <f aca="false">Q172*H172</f>
        <v>0</v>
      </c>
      <c r="S172" s="193" t="n">
        <v>0.01946</v>
      </c>
      <c r="T172" s="194" t="n">
        <f aca="false">S172*H172</f>
        <v>0.1946</v>
      </c>
      <c r="AR172" s="10" t="s">
        <v>175</v>
      </c>
      <c r="AT172" s="10" t="s">
        <v>170</v>
      </c>
      <c r="AU172" s="10" t="s">
        <v>86</v>
      </c>
      <c r="AY172" s="10" t="s">
        <v>167</v>
      </c>
      <c r="BE172" s="195" t="n">
        <f aca="false">IF(N172="základní",J172,0)</f>
        <v>0</v>
      </c>
      <c r="BF172" s="195" t="n">
        <f aca="false">IF(N172="snížená",J172,0)</f>
        <v>0</v>
      </c>
      <c r="BG172" s="195" t="n">
        <f aca="false">IF(N172="zákl. přenesená",J172,0)</f>
        <v>0</v>
      </c>
      <c r="BH172" s="195" t="n">
        <f aca="false">IF(N172="sníž. přenesená",J172,0)</f>
        <v>0</v>
      </c>
      <c r="BI172" s="195" t="n">
        <f aca="false">IF(N172="nulová",J172,0)</f>
        <v>0</v>
      </c>
      <c r="BJ172" s="10" t="s">
        <v>24</v>
      </c>
      <c r="BK172" s="195" t="n">
        <f aca="false">ROUND(I172*H172,2)</f>
        <v>0</v>
      </c>
      <c r="BL172" s="10" t="s">
        <v>175</v>
      </c>
      <c r="BM172" s="10" t="s">
        <v>1437</v>
      </c>
    </row>
    <row r="173" s="29" customFormat="true" ht="13.5" hidden="false" customHeight="false" outlineLevel="0" collapsed="false">
      <c r="B173" s="30"/>
      <c r="D173" s="196" t="s">
        <v>177</v>
      </c>
      <c r="F173" s="197" t="s">
        <v>1438</v>
      </c>
      <c r="I173" s="154"/>
      <c r="L173" s="30"/>
      <c r="M173" s="198"/>
      <c r="N173" s="31"/>
      <c r="O173" s="31"/>
      <c r="P173" s="31"/>
      <c r="Q173" s="31"/>
      <c r="R173" s="31"/>
      <c r="S173" s="31"/>
      <c r="T173" s="70"/>
      <c r="AT173" s="10" t="s">
        <v>177</v>
      </c>
      <c r="AU173" s="10" t="s">
        <v>86</v>
      </c>
    </row>
    <row r="174" s="29" customFormat="true" ht="22.5" hidden="false" customHeight="true" outlineLevel="0" collapsed="false">
      <c r="B174" s="183"/>
      <c r="C174" s="184" t="s">
        <v>354</v>
      </c>
      <c r="D174" s="184" t="s">
        <v>170</v>
      </c>
      <c r="E174" s="185" t="s">
        <v>1439</v>
      </c>
      <c r="F174" s="186" t="s">
        <v>1440</v>
      </c>
      <c r="G174" s="187" t="s">
        <v>710</v>
      </c>
      <c r="H174" s="188" t="n">
        <v>1</v>
      </c>
      <c r="I174" s="189"/>
      <c r="J174" s="190" t="n">
        <f aca="false">ROUND(I174*H174,2)</f>
        <v>0</v>
      </c>
      <c r="K174" s="186" t="s">
        <v>174</v>
      </c>
      <c r="L174" s="30"/>
      <c r="M174" s="191"/>
      <c r="N174" s="192" t="s">
        <v>48</v>
      </c>
      <c r="O174" s="31"/>
      <c r="P174" s="193" t="n">
        <f aca="false">O174*H174</f>
        <v>0</v>
      </c>
      <c r="Q174" s="193" t="n">
        <v>0</v>
      </c>
      <c r="R174" s="193" t="n">
        <f aca="false">Q174*H174</f>
        <v>0</v>
      </c>
      <c r="S174" s="193" t="n">
        <v>0.0347</v>
      </c>
      <c r="T174" s="194" t="n">
        <f aca="false">S174*H174</f>
        <v>0.0347</v>
      </c>
      <c r="AR174" s="10" t="s">
        <v>175</v>
      </c>
      <c r="AT174" s="10" t="s">
        <v>170</v>
      </c>
      <c r="AU174" s="10" t="s">
        <v>86</v>
      </c>
      <c r="AY174" s="10" t="s">
        <v>167</v>
      </c>
      <c r="BE174" s="195" t="n">
        <f aca="false">IF(N174="základní",J174,0)</f>
        <v>0</v>
      </c>
      <c r="BF174" s="195" t="n">
        <f aca="false">IF(N174="snížená",J174,0)</f>
        <v>0</v>
      </c>
      <c r="BG174" s="195" t="n">
        <f aca="false">IF(N174="zákl. přenesená",J174,0)</f>
        <v>0</v>
      </c>
      <c r="BH174" s="195" t="n">
        <f aca="false">IF(N174="sníž. přenesená",J174,0)</f>
        <v>0</v>
      </c>
      <c r="BI174" s="195" t="n">
        <f aca="false">IF(N174="nulová",J174,0)</f>
        <v>0</v>
      </c>
      <c r="BJ174" s="10" t="s">
        <v>24</v>
      </c>
      <c r="BK174" s="195" t="n">
        <f aca="false">ROUND(I174*H174,2)</f>
        <v>0</v>
      </c>
      <c r="BL174" s="10" t="s">
        <v>175</v>
      </c>
      <c r="BM174" s="10" t="s">
        <v>1441</v>
      </c>
    </row>
    <row r="175" s="29" customFormat="true" ht="13.5" hidden="false" customHeight="false" outlineLevel="0" collapsed="false">
      <c r="B175" s="30"/>
      <c r="D175" s="196" t="s">
        <v>177</v>
      </c>
      <c r="F175" s="197" t="s">
        <v>1442</v>
      </c>
      <c r="I175" s="154"/>
      <c r="L175" s="30"/>
      <c r="M175" s="198"/>
      <c r="N175" s="31"/>
      <c r="O175" s="31"/>
      <c r="P175" s="31"/>
      <c r="Q175" s="31"/>
      <c r="R175" s="31"/>
      <c r="S175" s="31"/>
      <c r="T175" s="70"/>
      <c r="AT175" s="10" t="s">
        <v>177</v>
      </c>
      <c r="AU175" s="10" t="s">
        <v>86</v>
      </c>
    </row>
    <row r="176" s="29" customFormat="true" ht="22.5" hidden="false" customHeight="true" outlineLevel="0" collapsed="false">
      <c r="B176" s="183"/>
      <c r="C176" s="184" t="s">
        <v>359</v>
      </c>
      <c r="D176" s="184" t="s">
        <v>170</v>
      </c>
      <c r="E176" s="185" t="s">
        <v>1443</v>
      </c>
      <c r="F176" s="186" t="s">
        <v>1444</v>
      </c>
      <c r="G176" s="187" t="s">
        <v>710</v>
      </c>
      <c r="H176" s="188" t="n">
        <v>11</v>
      </c>
      <c r="I176" s="189"/>
      <c r="J176" s="190" t="n">
        <f aca="false">ROUND(I176*H176,2)</f>
        <v>0</v>
      </c>
      <c r="K176" s="186" t="s">
        <v>174</v>
      </c>
      <c r="L176" s="30"/>
      <c r="M176" s="191"/>
      <c r="N176" s="192" t="s">
        <v>48</v>
      </c>
      <c r="O176" s="31"/>
      <c r="P176" s="193" t="n">
        <f aca="false">O176*H176</f>
        <v>0</v>
      </c>
      <c r="Q176" s="193" t="n">
        <v>0</v>
      </c>
      <c r="R176" s="193" t="n">
        <f aca="false">Q176*H176</f>
        <v>0</v>
      </c>
      <c r="S176" s="193" t="n">
        <v>0.00156</v>
      </c>
      <c r="T176" s="194" t="n">
        <f aca="false">S176*H176</f>
        <v>0.01716</v>
      </c>
      <c r="AR176" s="10" t="s">
        <v>175</v>
      </c>
      <c r="AT176" s="10" t="s">
        <v>170</v>
      </c>
      <c r="AU176" s="10" t="s">
        <v>86</v>
      </c>
      <c r="AY176" s="10" t="s">
        <v>167</v>
      </c>
      <c r="BE176" s="195" t="n">
        <f aca="false">IF(N176="základní",J176,0)</f>
        <v>0</v>
      </c>
      <c r="BF176" s="195" t="n">
        <f aca="false">IF(N176="snížená",J176,0)</f>
        <v>0</v>
      </c>
      <c r="BG176" s="195" t="n">
        <f aca="false">IF(N176="zákl. přenesená",J176,0)</f>
        <v>0</v>
      </c>
      <c r="BH176" s="195" t="n">
        <f aca="false">IF(N176="sníž. přenesená",J176,0)</f>
        <v>0</v>
      </c>
      <c r="BI176" s="195" t="n">
        <f aca="false">IF(N176="nulová",J176,0)</f>
        <v>0</v>
      </c>
      <c r="BJ176" s="10" t="s">
        <v>24</v>
      </c>
      <c r="BK176" s="195" t="n">
        <f aca="false">ROUND(I176*H176,2)</f>
        <v>0</v>
      </c>
      <c r="BL176" s="10" t="s">
        <v>175</v>
      </c>
      <c r="BM176" s="10" t="s">
        <v>1445</v>
      </c>
    </row>
    <row r="177" s="29" customFormat="true" ht="13.5" hidden="false" customHeight="false" outlineLevel="0" collapsed="false">
      <c r="B177" s="30"/>
      <c r="D177" s="196" t="s">
        <v>177</v>
      </c>
      <c r="F177" s="197" t="s">
        <v>1446</v>
      </c>
      <c r="I177" s="154"/>
      <c r="L177" s="30"/>
      <c r="M177" s="198"/>
      <c r="N177" s="31"/>
      <c r="O177" s="31"/>
      <c r="P177" s="31"/>
      <c r="Q177" s="31"/>
      <c r="R177" s="31"/>
      <c r="S177" s="31"/>
      <c r="T177" s="70"/>
      <c r="AT177" s="10" t="s">
        <v>177</v>
      </c>
      <c r="AU177" s="10" t="s">
        <v>86</v>
      </c>
    </row>
    <row r="178" s="29" customFormat="true" ht="22.5" hidden="false" customHeight="true" outlineLevel="0" collapsed="false">
      <c r="B178" s="183"/>
      <c r="C178" s="184" t="s">
        <v>365</v>
      </c>
      <c r="D178" s="184" t="s">
        <v>170</v>
      </c>
      <c r="E178" s="185" t="s">
        <v>1447</v>
      </c>
      <c r="F178" s="186" t="s">
        <v>1448</v>
      </c>
      <c r="G178" s="187" t="s">
        <v>334</v>
      </c>
      <c r="H178" s="188" t="n">
        <v>52.5</v>
      </c>
      <c r="I178" s="189"/>
      <c r="J178" s="190" t="n">
        <f aca="false">ROUND(I178*H178,2)</f>
        <v>0</v>
      </c>
      <c r="K178" s="186" t="s">
        <v>174</v>
      </c>
      <c r="L178" s="30"/>
      <c r="M178" s="191"/>
      <c r="N178" s="192" t="s">
        <v>48</v>
      </c>
      <c r="O178" s="31"/>
      <c r="P178" s="193" t="n">
        <f aca="false">O178*H178</f>
        <v>0</v>
      </c>
      <c r="Q178" s="193" t="n">
        <v>0</v>
      </c>
      <c r="R178" s="193" t="n">
        <f aca="false">Q178*H178</f>
        <v>0</v>
      </c>
      <c r="S178" s="193" t="n">
        <v>0.066</v>
      </c>
      <c r="T178" s="194" t="n">
        <f aca="false">S178*H178</f>
        <v>3.465</v>
      </c>
      <c r="AR178" s="10" t="s">
        <v>175</v>
      </c>
      <c r="AT178" s="10" t="s">
        <v>170</v>
      </c>
      <c r="AU178" s="10" t="s">
        <v>86</v>
      </c>
      <c r="AY178" s="10" t="s">
        <v>167</v>
      </c>
      <c r="BE178" s="195" t="n">
        <f aca="false">IF(N178="základní",J178,0)</f>
        <v>0</v>
      </c>
      <c r="BF178" s="195" t="n">
        <f aca="false">IF(N178="snížená",J178,0)</f>
        <v>0</v>
      </c>
      <c r="BG178" s="195" t="n">
        <f aca="false">IF(N178="zákl. přenesená",J178,0)</f>
        <v>0</v>
      </c>
      <c r="BH178" s="195" t="n">
        <f aca="false">IF(N178="sníž. přenesená",J178,0)</f>
        <v>0</v>
      </c>
      <c r="BI178" s="195" t="n">
        <f aca="false">IF(N178="nulová",J178,0)</f>
        <v>0</v>
      </c>
      <c r="BJ178" s="10" t="s">
        <v>24</v>
      </c>
      <c r="BK178" s="195" t="n">
        <f aca="false">ROUND(I178*H178,2)</f>
        <v>0</v>
      </c>
      <c r="BL178" s="10" t="s">
        <v>175</v>
      </c>
      <c r="BM178" s="10" t="s">
        <v>9</v>
      </c>
    </row>
    <row r="179" s="29" customFormat="true" ht="13.5" hidden="false" customHeight="false" outlineLevel="0" collapsed="false">
      <c r="B179" s="30"/>
      <c r="D179" s="199" t="s">
        <v>177</v>
      </c>
      <c r="F179" s="200" t="s">
        <v>1449</v>
      </c>
      <c r="I179" s="154"/>
      <c r="L179" s="30"/>
      <c r="M179" s="198"/>
      <c r="N179" s="31"/>
      <c r="O179" s="31"/>
      <c r="P179" s="31"/>
      <c r="Q179" s="31"/>
      <c r="R179" s="31"/>
      <c r="S179" s="31"/>
      <c r="T179" s="70"/>
      <c r="AT179" s="10" t="s">
        <v>177</v>
      </c>
      <c r="AU179" s="10" t="s">
        <v>86</v>
      </c>
    </row>
    <row r="180" s="201" customFormat="true" ht="13.5" hidden="false" customHeight="false" outlineLevel="0" collapsed="false">
      <c r="B180" s="202"/>
      <c r="D180" s="199" t="s">
        <v>184</v>
      </c>
      <c r="E180" s="210"/>
      <c r="F180" s="211" t="s">
        <v>1450</v>
      </c>
      <c r="H180" s="212" t="n">
        <v>52.5</v>
      </c>
      <c r="I180" s="206"/>
      <c r="L180" s="202"/>
      <c r="M180" s="207"/>
      <c r="N180" s="208"/>
      <c r="O180" s="208"/>
      <c r="P180" s="208"/>
      <c r="Q180" s="208"/>
      <c r="R180" s="208"/>
      <c r="S180" s="208"/>
      <c r="T180" s="209"/>
      <c r="AT180" s="210" t="s">
        <v>184</v>
      </c>
      <c r="AU180" s="210" t="s">
        <v>86</v>
      </c>
      <c r="AV180" s="201" t="s">
        <v>86</v>
      </c>
      <c r="AW180" s="201" t="s">
        <v>40</v>
      </c>
      <c r="AX180" s="201" t="s">
        <v>77</v>
      </c>
      <c r="AY180" s="210" t="s">
        <v>167</v>
      </c>
    </row>
    <row r="181" s="241" customFormat="true" ht="13.5" hidden="false" customHeight="false" outlineLevel="0" collapsed="false">
      <c r="B181" s="242"/>
      <c r="D181" s="196" t="s">
        <v>184</v>
      </c>
      <c r="E181" s="243"/>
      <c r="F181" s="244" t="s">
        <v>1351</v>
      </c>
      <c r="H181" s="245" t="n">
        <v>52.5</v>
      </c>
      <c r="I181" s="246"/>
      <c r="L181" s="242"/>
      <c r="M181" s="247"/>
      <c r="N181" s="248"/>
      <c r="O181" s="248"/>
      <c r="P181" s="248"/>
      <c r="Q181" s="248"/>
      <c r="R181" s="248"/>
      <c r="S181" s="248"/>
      <c r="T181" s="249"/>
      <c r="AT181" s="250" t="s">
        <v>184</v>
      </c>
      <c r="AU181" s="250" t="s">
        <v>86</v>
      </c>
      <c r="AV181" s="241" t="s">
        <v>175</v>
      </c>
      <c r="AW181" s="241" t="s">
        <v>40</v>
      </c>
      <c r="AX181" s="241" t="s">
        <v>24</v>
      </c>
      <c r="AY181" s="250" t="s">
        <v>167</v>
      </c>
    </row>
    <row r="182" s="29" customFormat="true" ht="31.5" hidden="false" customHeight="true" outlineLevel="0" collapsed="false">
      <c r="B182" s="183"/>
      <c r="C182" s="184" t="s">
        <v>371</v>
      </c>
      <c r="D182" s="184" t="s">
        <v>170</v>
      </c>
      <c r="E182" s="185" t="s">
        <v>1451</v>
      </c>
      <c r="F182" s="186" t="s">
        <v>1452</v>
      </c>
      <c r="G182" s="187" t="s">
        <v>334</v>
      </c>
      <c r="H182" s="188" t="n">
        <v>52.5</v>
      </c>
      <c r="I182" s="189"/>
      <c r="J182" s="190" t="n">
        <f aca="false">ROUND(I182*H182,2)</f>
        <v>0</v>
      </c>
      <c r="K182" s="186" t="s">
        <v>174</v>
      </c>
      <c r="L182" s="30"/>
      <c r="M182" s="191"/>
      <c r="N182" s="192" t="s">
        <v>48</v>
      </c>
      <c r="O182" s="31"/>
      <c r="P182" s="193" t="n">
        <f aca="false">O182*H182</f>
        <v>0</v>
      </c>
      <c r="Q182" s="193" t="n">
        <v>0</v>
      </c>
      <c r="R182" s="193" t="n">
        <f aca="false">Q182*H182</f>
        <v>0</v>
      </c>
      <c r="S182" s="193" t="n">
        <v>0.022</v>
      </c>
      <c r="T182" s="194" t="n">
        <f aca="false">S182*H182</f>
        <v>1.155</v>
      </c>
      <c r="AR182" s="10" t="s">
        <v>175</v>
      </c>
      <c r="AT182" s="10" t="s">
        <v>170</v>
      </c>
      <c r="AU182" s="10" t="s">
        <v>86</v>
      </c>
      <c r="AY182" s="10" t="s">
        <v>167</v>
      </c>
      <c r="BE182" s="195" t="n">
        <f aca="false">IF(N182="základní",J182,0)</f>
        <v>0</v>
      </c>
      <c r="BF182" s="195" t="n">
        <f aca="false">IF(N182="snížená",J182,0)</f>
        <v>0</v>
      </c>
      <c r="BG182" s="195" t="n">
        <f aca="false">IF(N182="zákl. přenesená",J182,0)</f>
        <v>0</v>
      </c>
      <c r="BH182" s="195" t="n">
        <f aca="false">IF(N182="sníž. přenesená",J182,0)</f>
        <v>0</v>
      </c>
      <c r="BI182" s="195" t="n">
        <f aca="false">IF(N182="nulová",J182,0)</f>
        <v>0</v>
      </c>
      <c r="BJ182" s="10" t="s">
        <v>24</v>
      </c>
      <c r="BK182" s="195" t="n">
        <f aca="false">ROUND(I182*H182,2)</f>
        <v>0</v>
      </c>
      <c r="BL182" s="10" t="s">
        <v>175</v>
      </c>
      <c r="BM182" s="10" t="s">
        <v>348</v>
      </c>
    </row>
    <row r="183" s="29" customFormat="true" ht="13.5" hidden="false" customHeight="false" outlineLevel="0" collapsed="false">
      <c r="B183" s="30"/>
      <c r="D183" s="196" t="s">
        <v>177</v>
      </c>
      <c r="F183" s="197" t="s">
        <v>1453</v>
      </c>
      <c r="I183" s="154"/>
      <c r="L183" s="30"/>
      <c r="M183" s="198"/>
      <c r="N183" s="31"/>
      <c r="O183" s="31"/>
      <c r="P183" s="31"/>
      <c r="Q183" s="31"/>
      <c r="R183" s="31"/>
      <c r="S183" s="31"/>
      <c r="T183" s="70"/>
      <c r="AT183" s="10" t="s">
        <v>177</v>
      </c>
      <c r="AU183" s="10" t="s">
        <v>86</v>
      </c>
    </row>
    <row r="184" s="29" customFormat="true" ht="22.5" hidden="false" customHeight="true" outlineLevel="0" collapsed="false">
      <c r="B184" s="183"/>
      <c r="C184" s="184" t="s">
        <v>377</v>
      </c>
      <c r="D184" s="184" t="s">
        <v>170</v>
      </c>
      <c r="E184" s="185" t="s">
        <v>1454</v>
      </c>
      <c r="F184" s="186" t="s">
        <v>1455</v>
      </c>
      <c r="G184" s="187" t="s">
        <v>188</v>
      </c>
      <c r="H184" s="188" t="n">
        <v>5.136</v>
      </c>
      <c r="I184" s="189"/>
      <c r="J184" s="190" t="n">
        <f aca="false">ROUND(I184*H184,2)</f>
        <v>0</v>
      </c>
      <c r="K184" s="186" t="s">
        <v>174</v>
      </c>
      <c r="L184" s="30"/>
      <c r="M184" s="191"/>
      <c r="N184" s="192" t="s">
        <v>48</v>
      </c>
      <c r="O184" s="31"/>
      <c r="P184" s="193" t="n">
        <f aca="false">O184*H184</f>
        <v>0</v>
      </c>
      <c r="Q184" s="193" t="n">
        <v>0</v>
      </c>
      <c r="R184" s="193" t="n">
        <f aca="false">Q184*H184</f>
        <v>0</v>
      </c>
      <c r="S184" s="193" t="n">
        <v>0</v>
      </c>
      <c r="T184" s="194" t="n">
        <f aca="false">S184*H184</f>
        <v>0</v>
      </c>
      <c r="AR184" s="10" t="s">
        <v>175</v>
      </c>
      <c r="AT184" s="10" t="s">
        <v>170</v>
      </c>
      <c r="AU184" s="10" t="s">
        <v>86</v>
      </c>
      <c r="AY184" s="10" t="s">
        <v>167</v>
      </c>
      <c r="BE184" s="195" t="n">
        <f aca="false">IF(N184="základní",J184,0)</f>
        <v>0</v>
      </c>
      <c r="BF184" s="195" t="n">
        <f aca="false">IF(N184="snížená",J184,0)</f>
        <v>0</v>
      </c>
      <c r="BG184" s="195" t="n">
        <f aca="false">IF(N184="zákl. přenesená",J184,0)</f>
        <v>0</v>
      </c>
      <c r="BH184" s="195" t="n">
        <f aca="false">IF(N184="sníž. přenesená",J184,0)</f>
        <v>0</v>
      </c>
      <c r="BI184" s="195" t="n">
        <f aca="false">IF(N184="nulová",J184,0)</f>
        <v>0</v>
      </c>
      <c r="BJ184" s="10" t="s">
        <v>24</v>
      </c>
      <c r="BK184" s="195" t="n">
        <f aca="false">ROUND(I184*H184,2)</f>
        <v>0</v>
      </c>
      <c r="BL184" s="10" t="s">
        <v>175</v>
      </c>
      <c r="BM184" s="10" t="s">
        <v>1456</v>
      </c>
    </row>
    <row r="185" s="29" customFormat="true" ht="27" hidden="false" customHeight="false" outlineLevel="0" collapsed="false">
      <c r="B185" s="30"/>
      <c r="D185" s="196" t="s">
        <v>177</v>
      </c>
      <c r="F185" s="197" t="s">
        <v>1457</v>
      </c>
      <c r="I185" s="154"/>
      <c r="L185" s="30"/>
      <c r="M185" s="198"/>
      <c r="N185" s="31"/>
      <c r="O185" s="31"/>
      <c r="P185" s="31"/>
      <c r="Q185" s="31"/>
      <c r="R185" s="31"/>
      <c r="S185" s="31"/>
      <c r="T185" s="70"/>
      <c r="AT185" s="10" t="s">
        <v>177</v>
      </c>
      <c r="AU185" s="10" t="s">
        <v>86</v>
      </c>
    </row>
    <row r="186" s="29" customFormat="true" ht="22.5" hidden="false" customHeight="true" outlineLevel="0" collapsed="false">
      <c r="B186" s="183"/>
      <c r="C186" s="184" t="s">
        <v>387</v>
      </c>
      <c r="D186" s="184" t="s">
        <v>170</v>
      </c>
      <c r="E186" s="185" t="s">
        <v>612</v>
      </c>
      <c r="F186" s="186" t="s">
        <v>613</v>
      </c>
      <c r="G186" s="187" t="s">
        <v>188</v>
      </c>
      <c r="H186" s="188" t="n">
        <v>5.136</v>
      </c>
      <c r="I186" s="189"/>
      <c r="J186" s="190" t="n">
        <f aca="false">ROUND(I186*H186,2)</f>
        <v>0</v>
      </c>
      <c r="K186" s="186" t="s">
        <v>174</v>
      </c>
      <c r="L186" s="30"/>
      <c r="M186" s="191"/>
      <c r="N186" s="192" t="s">
        <v>48</v>
      </c>
      <c r="O186" s="31"/>
      <c r="P186" s="193" t="n">
        <f aca="false">O186*H186</f>
        <v>0</v>
      </c>
      <c r="Q186" s="193" t="n">
        <v>0</v>
      </c>
      <c r="R186" s="193" t="n">
        <f aca="false">Q186*H186</f>
        <v>0</v>
      </c>
      <c r="S186" s="193" t="n">
        <v>0</v>
      </c>
      <c r="T186" s="194" t="n">
        <f aca="false">S186*H186</f>
        <v>0</v>
      </c>
      <c r="AR186" s="10" t="s">
        <v>175</v>
      </c>
      <c r="AT186" s="10" t="s">
        <v>170</v>
      </c>
      <c r="AU186" s="10" t="s">
        <v>86</v>
      </c>
      <c r="AY186" s="10" t="s">
        <v>167</v>
      </c>
      <c r="BE186" s="195" t="n">
        <f aca="false">IF(N186="základní",J186,0)</f>
        <v>0</v>
      </c>
      <c r="BF186" s="195" t="n">
        <f aca="false">IF(N186="snížená",J186,0)</f>
        <v>0</v>
      </c>
      <c r="BG186" s="195" t="n">
        <f aca="false">IF(N186="zákl. přenesená",J186,0)</f>
        <v>0</v>
      </c>
      <c r="BH186" s="195" t="n">
        <f aca="false">IF(N186="sníž. přenesená",J186,0)</f>
        <v>0</v>
      </c>
      <c r="BI186" s="195" t="n">
        <f aca="false">IF(N186="nulová",J186,0)</f>
        <v>0</v>
      </c>
      <c r="BJ186" s="10" t="s">
        <v>24</v>
      </c>
      <c r="BK186" s="195" t="n">
        <f aca="false">ROUND(I186*H186,2)</f>
        <v>0</v>
      </c>
      <c r="BL186" s="10" t="s">
        <v>175</v>
      </c>
      <c r="BM186" s="10" t="s">
        <v>1458</v>
      </c>
    </row>
    <row r="187" s="29" customFormat="true" ht="13.5" hidden="false" customHeight="false" outlineLevel="0" collapsed="false">
      <c r="B187" s="30"/>
      <c r="D187" s="196" t="s">
        <v>177</v>
      </c>
      <c r="F187" s="197" t="s">
        <v>615</v>
      </c>
      <c r="I187" s="154"/>
      <c r="L187" s="30"/>
      <c r="M187" s="198"/>
      <c r="N187" s="31"/>
      <c r="O187" s="31"/>
      <c r="P187" s="31"/>
      <c r="Q187" s="31"/>
      <c r="R187" s="31"/>
      <c r="S187" s="31"/>
      <c r="T187" s="70"/>
      <c r="AT187" s="10" t="s">
        <v>177</v>
      </c>
      <c r="AU187" s="10" t="s">
        <v>86</v>
      </c>
    </row>
    <row r="188" s="29" customFormat="true" ht="22.5" hidden="false" customHeight="true" outlineLevel="0" collapsed="false">
      <c r="B188" s="183"/>
      <c r="C188" s="184" t="s">
        <v>393</v>
      </c>
      <c r="D188" s="184" t="s">
        <v>170</v>
      </c>
      <c r="E188" s="185" t="s">
        <v>617</v>
      </c>
      <c r="F188" s="186" t="s">
        <v>618</v>
      </c>
      <c r="G188" s="187" t="s">
        <v>188</v>
      </c>
      <c r="H188" s="188" t="n">
        <v>56.496</v>
      </c>
      <c r="I188" s="189"/>
      <c r="J188" s="190" t="n">
        <f aca="false">ROUND(I188*H188,2)</f>
        <v>0</v>
      </c>
      <c r="K188" s="186" t="s">
        <v>174</v>
      </c>
      <c r="L188" s="30"/>
      <c r="M188" s="191"/>
      <c r="N188" s="192" t="s">
        <v>48</v>
      </c>
      <c r="O188" s="31"/>
      <c r="P188" s="193" t="n">
        <f aca="false">O188*H188</f>
        <v>0</v>
      </c>
      <c r="Q188" s="193" t="n">
        <v>0</v>
      </c>
      <c r="R188" s="193" t="n">
        <f aca="false">Q188*H188</f>
        <v>0</v>
      </c>
      <c r="S188" s="193" t="n">
        <v>0</v>
      </c>
      <c r="T188" s="194" t="n">
        <f aca="false">S188*H188</f>
        <v>0</v>
      </c>
      <c r="AR188" s="10" t="s">
        <v>175</v>
      </c>
      <c r="AT188" s="10" t="s">
        <v>170</v>
      </c>
      <c r="AU188" s="10" t="s">
        <v>86</v>
      </c>
      <c r="AY188" s="10" t="s">
        <v>167</v>
      </c>
      <c r="BE188" s="195" t="n">
        <f aca="false">IF(N188="základní",J188,0)</f>
        <v>0</v>
      </c>
      <c r="BF188" s="195" t="n">
        <f aca="false">IF(N188="snížená",J188,0)</f>
        <v>0</v>
      </c>
      <c r="BG188" s="195" t="n">
        <f aca="false">IF(N188="zákl. přenesená",J188,0)</f>
        <v>0</v>
      </c>
      <c r="BH188" s="195" t="n">
        <f aca="false">IF(N188="sníž. přenesená",J188,0)</f>
        <v>0</v>
      </c>
      <c r="BI188" s="195" t="n">
        <f aca="false">IF(N188="nulová",J188,0)</f>
        <v>0</v>
      </c>
      <c r="BJ188" s="10" t="s">
        <v>24</v>
      </c>
      <c r="BK188" s="195" t="n">
        <f aca="false">ROUND(I188*H188,2)</f>
        <v>0</v>
      </c>
      <c r="BL188" s="10" t="s">
        <v>175</v>
      </c>
      <c r="BM188" s="10" t="s">
        <v>1459</v>
      </c>
    </row>
    <row r="189" s="29" customFormat="true" ht="27" hidden="false" customHeight="false" outlineLevel="0" collapsed="false">
      <c r="B189" s="30"/>
      <c r="D189" s="199" t="s">
        <v>177</v>
      </c>
      <c r="F189" s="200" t="s">
        <v>620</v>
      </c>
      <c r="I189" s="154"/>
      <c r="L189" s="30"/>
      <c r="M189" s="198"/>
      <c r="N189" s="31"/>
      <c r="O189" s="31"/>
      <c r="P189" s="31"/>
      <c r="Q189" s="31"/>
      <c r="R189" s="31"/>
      <c r="S189" s="31"/>
      <c r="T189" s="70"/>
      <c r="AT189" s="10" t="s">
        <v>177</v>
      </c>
      <c r="AU189" s="10" t="s">
        <v>86</v>
      </c>
    </row>
    <row r="190" s="29" customFormat="true" ht="27" hidden="false" customHeight="false" outlineLevel="0" collapsed="false">
      <c r="B190" s="30"/>
      <c r="D190" s="199" t="s">
        <v>199</v>
      </c>
      <c r="F190" s="223" t="s">
        <v>1460</v>
      </c>
      <c r="I190" s="154"/>
      <c r="L190" s="30"/>
      <c r="M190" s="198"/>
      <c r="N190" s="31"/>
      <c r="O190" s="31"/>
      <c r="P190" s="31"/>
      <c r="Q190" s="31"/>
      <c r="R190" s="31"/>
      <c r="S190" s="31"/>
      <c r="T190" s="70"/>
      <c r="AT190" s="10" t="s">
        <v>199</v>
      </c>
      <c r="AU190" s="10" t="s">
        <v>86</v>
      </c>
    </row>
    <row r="191" s="201" customFormat="true" ht="13.5" hidden="false" customHeight="false" outlineLevel="0" collapsed="false">
      <c r="B191" s="202"/>
      <c r="D191" s="196" t="s">
        <v>184</v>
      </c>
      <c r="F191" s="204" t="s">
        <v>1461</v>
      </c>
      <c r="H191" s="205" t="n">
        <v>56.496</v>
      </c>
      <c r="I191" s="206"/>
      <c r="L191" s="202"/>
      <c r="M191" s="207"/>
      <c r="N191" s="208"/>
      <c r="O191" s="208"/>
      <c r="P191" s="208"/>
      <c r="Q191" s="208"/>
      <c r="R191" s="208"/>
      <c r="S191" s="208"/>
      <c r="T191" s="209"/>
      <c r="AT191" s="210" t="s">
        <v>184</v>
      </c>
      <c r="AU191" s="210" t="s">
        <v>86</v>
      </c>
      <c r="AV191" s="201" t="s">
        <v>86</v>
      </c>
      <c r="AW191" s="201" t="s">
        <v>6</v>
      </c>
      <c r="AX191" s="201" t="s">
        <v>24</v>
      </c>
      <c r="AY191" s="210" t="s">
        <v>167</v>
      </c>
    </row>
    <row r="192" s="29" customFormat="true" ht="22.5" hidden="false" customHeight="true" outlineLevel="0" collapsed="false">
      <c r="B192" s="183"/>
      <c r="C192" s="184" t="s">
        <v>398</v>
      </c>
      <c r="D192" s="184" t="s">
        <v>170</v>
      </c>
      <c r="E192" s="185" t="s">
        <v>624</v>
      </c>
      <c r="F192" s="186" t="s">
        <v>625</v>
      </c>
      <c r="G192" s="187" t="s">
        <v>188</v>
      </c>
      <c r="H192" s="188" t="n">
        <v>5.136</v>
      </c>
      <c r="I192" s="189"/>
      <c r="J192" s="190" t="n">
        <f aca="false">ROUND(I192*H192,2)</f>
        <v>0</v>
      </c>
      <c r="K192" s="186" t="s">
        <v>174</v>
      </c>
      <c r="L192" s="30"/>
      <c r="M192" s="191"/>
      <c r="N192" s="192" t="s">
        <v>48</v>
      </c>
      <c r="O192" s="31"/>
      <c r="P192" s="193" t="n">
        <f aca="false">O192*H192</f>
        <v>0</v>
      </c>
      <c r="Q192" s="193" t="n">
        <v>0</v>
      </c>
      <c r="R192" s="193" t="n">
        <f aca="false">Q192*H192</f>
        <v>0</v>
      </c>
      <c r="S192" s="193" t="n">
        <v>0</v>
      </c>
      <c r="T192" s="194" t="n">
        <f aca="false">S192*H192</f>
        <v>0</v>
      </c>
      <c r="AR192" s="10" t="s">
        <v>175</v>
      </c>
      <c r="AT192" s="10" t="s">
        <v>170</v>
      </c>
      <c r="AU192" s="10" t="s">
        <v>86</v>
      </c>
      <c r="AY192" s="10" t="s">
        <v>167</v>
      </c>
      <c r="BE192" s="195" t="n">
        <f aca="false">IF(N192="základní",J192,0)</f>
        <v>0</v>
      </c>
      <c r="BF192" s="195" t="n">
        <f aca="false">IF(N192="snížená",J192,0)</f>
        <v>0</v>
      </c>
      <c r="BG192" s="195" t="n">
        <f aca="false">IF(N192="zákl. přenesená",J192,0)</f>
        <v>0</v>
      </c>
      <c r="BH192" s="195" t="n">
        <f aca="false">IF(N192="sníž. přenesená",J192,0)</f>
        <v>0</v>
      </c>
      <c r="BI192" s="195" t="n">
        <f aca="false">IF(N192="nulová",J192,0)</f>
        <v>0</v>
      </c>
      <c r="BJ192" s="10" t="s">
        <v>24</v>
      </c>
      <c r="BK192" s="195" t="n">
        <f aca="false">ROUND(I192*H192,2)</f>
        <v>0</v>
      </c>
      <c r="BL192" s="10" t="s">
        <v>175</v>
      </c>
      <c r="BM192" s="10" t="s">
        <v>1462</v>
      </c>
    </row>
    <row r="193" s="29" customFormat="true" ht="13.5" hidden="false" customHeight="false" outlineLevel="0" collapsed="false">
      <c r="B193" s="30"/>
      <c r="D193" s="199" t="s">
        <v>177</v>
      </c>
      <c r="F193" s="200" t="s">
        <v>627</v>
      </c>
      <c r="I193" s="154"/>
      <c r="L193" s="30"/>
      <c r="M193" s="198"/>
      <c r="N193" s="31"/>
      <c r="O193" s="31"/>
      <c r="P193" s="31"/>
      <c r="Q193" s="31"/>
      <c r="R193" s="31"/>
      <c r="S193" s="31"/>
      <c r="T193" s="70"/>
      <c r="AT193" s="10" t="s">
        <v>177</v>
      </c>
      <c r="AU193" s="10" t="s">
        <v>86</v>
      </c>
    </row>
    <row r="194" s="168" customFormat="true" ht="29.85" hidden="false" customHeight="true" outlineLevel="0" collapsed="false">
      <c r="B194" s="169"/>
      <c r="D194" s="180" t="s">
        <v>76</v>
      </c>
      <c r="E194" s="181" t="s">
        <v>628</v>
      </c>
      <c r="F194" s="181" t="s">
        <v>1463</v>
      </c>
      <c r="I194" s="172"/>
      <c r="J194" s="182" t="n">
        <f aca="false">BK194</f>
        <v>0</v>
      </c>
      <c r="L194" s="169"/>
      <c r="M194" s="174"/>
      <c r="N194" s="175"/>
      <c r="O194" s="175"/>
      <c r="P194" s="176" t="n">
        <f aca="false">SUM(P195:P196)</f>
        <v>0</v>
      </c>
      <c r="Q194" s="175"/>
      <c r="R194" s="176" t="n">
        <f aca="false">SUM(R195:R196)</f>
        <v>0</v>
      </c>
      <c r="S194" s="175"/>
      <c r="T194" s="177" t="n">
        <f aca="false">SUM(T195:T196)</f>
        <v>0</v>
      </c>
      <c r="AR194" s="170" t="s">
        <v>86</v>
      </c>
      <c r="AT194" s="178" t="s">
        <v>76</v>
      </c>
      <c r="AU194" s="178" t="s">
        <v>24</v>
      </c>
      <c r="AY194" s="170" t="s">
        <v>167</v>
      </c>
      <c r="BK194" s="179" t="n">
        <f aca="false">SUM(BK195:BK196)</f>
        <v>0</v>
      </c>
    </row>
    <row r="195" s="29" customFormat="true" ht="22.5" hidden="false" customHeight="true" outlineLevel="0" collapsed="false">
      <c r="B195" s="183"/>
      <c r="C195" s="184" t="s">
        <v>403</v>
      </c>
      <c r="D195" s="184" t="s">
        <v>170</v>
      </c>
      <c r="E195" s="185" t="s">
        <v>1464</v>
      </c>
      <c r="F195" s="186" t="s">
        <v>1465</v>
      </c>
      <c r="G195" s="187" t="s">
        <v>188</v>
      </c>
      <c r="H195" s="188" t="n">
        <v>8.69</v>
      </c>
      <c r="I195" s="189"/>
      <c r="J195" s="190" t="n">
        <f aca="false">ROUND(I195*H195,2)</f>
        <v>0</v>
      </c>
      <c r="K195" s="186" t="s">
        <v>174</v>
      </c>
      <c r="L195" s="30"/>
      <c r="M195" s="191"/>
      <c r="N195" s="192" t="s">
        <v>48</v>
      </c>
      <c r="O195" s="31"/>
      <c r="P195" s="193" t="n">
        <f aca="false">O195*H195</f>
        <v>0</v>
      </c>
      <c r="Q195" s="193" t="n">
        <v>0</v>
      </c>
      <c r="R195" s="193" t="n">
        <f aca="false">Q195*H195</f>
        <v>0</v>
      </c>
      <c r="S195" s="193" t="n">
        <v>0</v>
      </c>
      <c r="T195" s="194" t="n">
        <f aca="false">S195*H195</f>
        <v>0</v>
      </c>
      <c r="AR195" s="10" t="s">
        <v>281</v>
      </c>
      <c r="AT195" s="10" t="s">
        <v>170</v>
      </c>
      <c r="AU195" s="10" t="s">
        <v>86</v>
      </c>
      <c r="AY195" s="10" t="s">
        <v>167</v>
      </c>
      <c r="BE195" s="195" t="n">
        <f aca="false">IF(N195="základní",J195,0)</f>
        <v>0</v>
      </c>
      <c r="BF195" s="195" t="n">
        <f aca="false">IF(N195="snížená",J195,0)</f>
        <v>0</v>
      </c>
      <c r="BG195" s="195" t="n">
        <f aca="false">IF(N195="zákl. přenesená",J195,0)</f>
        <v>0</v>
      </c>
      <c r="BH195" s="195" t="n">
        <f aca="false">IF(N195="sníž. přenesená",J195,0)</f>
        <v>0</v>
      </c>
      <c r="BI195" s="195" t="n">
        <f aca="false">IF(N195="nulová",J195,0)</f>
        <v>0</v>
      </c>
      <c r="BJ195" s="10" t="s">
        <v>24</v>
      </c>
      <c r="BK195" s="195" t="n">
        <f aca="false">ROUND(I195*H195,2)</f>
        <v>0</v>
      </c>
      <c r="BL195" s="10" t="s">
        <v>281</v>
      </c>
      <c r="BM195" s="10" t="s">
        <v>1466</v>
      </c>
    </row>
    <row r="196" s="29" customFormat="true" ht="27" hidden="false" customHeight="false" outlineLevel="0" collapsed="false">
      <c r="B196" s="30"/>
      <c r="D196" s="199" t="s">
        <v>177</v>
      </c>
      <c r="F196" s="200" t="s">
        <v>1467</v>
      </c>
      <c r="I196" s="154"/>
      <c r="L196" s="30"/>
      <c r="M196" s="198"/>
      <c r="N196" s="31"/>
      <c r="O196" s="31"/>
      <c r="P196" s="31"/>
      <c r="Q196" s="31"/>
      <c r="R196" s="31"/>
      <c r="S196" s="31"/>
      <c r="T196" s="70"/>
      <c r="AT196" s="10" t="s">
        <v>177</v>
      </c>
      <c r="AU196" s="10" t="s">
        <v>86</v>
      </c>
    </row>
    <row r="197" s="168" customFormat="true" ht="37.35" hidden="false" customHeight="true" outlineLevel="0" collapsed="false">
      <c r="B197" s="169"/>
      <c r="D197" s="170" t="s">
        <v>76</v>
      </c>
      <c r="E197" s="171" t="s">
        <v>635</v>
      </c>
      <c r="F197" s="171" t="s">
        <v>636</v>
      </c>
      <c r="I197" s="172"/>
      <c r="J197" s="173" t="n">
        <f aca="false">BK197</f>
        <v>0</v>
      </c>
      <c r="L197" s="169"/>
      <c r="M197" s="174"/>
      <c r="N197" s="175"/>
      <c r="O197" s="175"/>
      <c r="P197" s="176" t="n">
        <f aca="false">P198+P249+P337+P442</f>
        <v>0</v>
      </c>
      <c r="Q197" s="175"/>
      <c r="R197" s="176" t="n">
        <f aca="false">R198+R249+R337+R442</f>
        <v>0.6111292854</v>
      </c>
      <c r="S197" s="175"/>
      <c r="T197" s="177" t="n">
        <f aca="false">T198+T249+T337+T442</f>
        <v>0.13428</v>
      </c>
      <c r="AR197" s="170" t="s">
        <v>86</v>
      </c>
      <c r="AT197" s="178" t="s">
        <v>76</v>
      </c>
      <c r="AU197" s="178" t="s">
        <v>77</v>
      </c>
      <c r="AY197" s="170" t="s">
        <v>167</v>
      </c>
      <c r="BK197" s="179" t="n">
        <f aca="false">BK198+BK249+BK337+BK442</f>
        <v>0</v>
      </c>
    </row>
    <row r="198" s="168" customFormat="true" ht="19.9" hidden="false" customHeight="true" outlineLevel="0" collapsed="false">
      <c r="B198" s="169"/>
      <c r="D198" s="180" t="s">
        <v>76</v>
      </c>
      <c r="E198" s="181" t="s">
        <v>1468</v>
      </c>
      <c r="F198" s="181" t="s">
        <v>1469</v>
      </c>
      <c r="I198" s="172"/>
      <c r="J198" s="182" t="n">
        <f aca="false">BK198</f>
        <v>0</v>
      </c>
      <c r="L198" s="169"/>
      <c r="M198" s="174"/>
      <c r="N198" s="175"/>
      <c r="O198" s="175"/>
      <c r="P198" s="176" t="n">
        <f aca="false">SUM(P199:P248)</f>
        <v>0</v>
      </c>
      <c r="Q198" s="175"/>
      <c r="R198" s="176" t="n">
        <f aca="false">SUM(R199:R248)</f>
        <v>0.00392</v>
      </c>
      <c r="S198" s="175"/>
      <c r="T198" s="177" t="n">
        <f aca="false">SUM(T199:T248)</f>
        <v>0</v>
      </c>
      <c r="AR198" s="170" t="s">
        <v>86</v>
      </c>
      <c r="AT198" s="178" t="s">
        <v>76</v>
      </c>
      <c r="AU198" s="178" t="s">
        <v>24</v>
      </c>
      <c r="AY198" s="170" t="s">
        <v>167</v>
      </c>
      <c r="BK198" s="179" t="n">
        <f aca="false">SUM(BK199:BK248)</f>
        <v>0</v>
      </c>
    </row>
    <row r="199" s="29" customFormat="true" ht="22.5" hidden="false" customHeight="true" outlineLevel="0" collapsed="false">
      <c r="B199" s="183"/>
      <c r="C199" s="184" t="s">
        <v>408</v>
      </c>
      <c r="D199" s="184" t="s">
        <v>170</v>
      </c>
      <c r="E199" s="185" t="s">
        <v>1470</v>
      </c>
      <c r="F199" s="186" t="s">
        <v>1471</v>
      </c>
      <c r="G199" s="187" t="s">
        <v>334</v>
      </c>
      <c r="H199" s="188" t="n">
        <v>97.5</v>
      </c>
      <c r="I199" s="189"/>
      <c r="J199" s="190" t="n">
        <f aca="false">ROUND(I199*H199,2)</f>
        <v>0</v>
      </c>
      <c r="K199" s="186" t="s">
        <v>174</v>
      </c>
      <c r="L199" s="30"/>
      <c r="M199" s="191"/>
      <c r="N199" s="192" t="s">
        <v>48</v>
      </c>
      <c r="O199" s="31"/>
      <c r="P199" s="193" t="n">
        <f aca="false">O199*H199</f>
        <v>0</v>
      </c>
      <c r="Q199" s="193" t="n">
        <v>1E-005</v>
      </c>
      <c r="R199" s="193" t="n">
        <f aca="false">Q199*H199</f>
        <v>0.000975</v>
      </c>
      <c r="S199" s="193" t="n">
        <v>0</v>
      </c>
      <c r="T199" s="194" t="n">
        <f aca="false">S199*H199</f>
        <v>0</v>
      </c>
      <c r="AR199" s="10" t="s">
        <v>281</v>
      </c>
      <c r="AT199" s="10" t="s">
        <v>170</v>
      </c>
      <c r="AU199" s="10" t="s">
        <v>86</v>
      </c>
      <c r="AY199" s="10" t="s">
        <v>167</v>
      </c>
      <c r="BE199" s="195" t="n">
        <f aca="false">IF(N199="základní",J199,0)</f>
        <v>0</v>
      </c>
      <c r="BF199" s="195" t="n">
        <f aca="false">IF(N199="snížená",J199,0)</f>
        <v>0</v>
      </c>
      <c r="BG199" s="195" t="n">
        <f aca="false">IF(N199="zákl. přenesená",J199,0)</f>
        <v>0</v>
      </c>
      <c r="BH199" s="195" t="n">
        <f aca="false">IF(N199="sníž. přenesená",J199,0)</f>
        <v>0</v>
      </c>
      <c r="BI199" s="195" t="n">
        <f aca="false">IF(N199="nulová",J199,0)</f>
        <v>0</v>
      </c>
      <c r="BJ199" s="10" t="s">
        <v>24</v>
      </c>
      <c r="BK199" s="195" t="n">
        <f aca="false">ROUND(I199*H199,2)</f>
        <v>0</v>
      </c>
      <c r="BL199" s="10" t="s">
        <v>281</v>
      </c>
      <c r="BM199" s="10" t="s">
        <v>1472</v>
      </c>
    </row>
    <row r="200" s="29" customFormat="true" ht="27" hidden="false" customHeight="false" outlineLevel="0" collapsed="false">
      <c r="B200" s="30"/>
      <c r="D200" s="199" t="s">
        <v>177</v>
      </c>
      <c r="F200" s="200" t="s">
        <v>1473</v>
      </c>
      <c r="I200" s="154"/>
      <c r="L200" s="30"/>
      <c r="M200" s="198"/>
      <c r="N200" s="31"/>
      <c r="O200" s="31"/>
      <c r="P200" s="31"/>
      <c r="Q200" s="31"/>
      <c r="R200" s="31"/>
      <c r="S200" s="31"/>
      <c r="T200" s="70"/>
      <c r="AT200" s="10" t="s">
        <v>177</v>
      </c>
      <c r="AU200" s="10" t="s">
        <v>86</v>
      </c>
    </row>
    <row r="201" s="201" customFormat="true" ht="13.5" hidden="false" customHeight="false" outlineLevel="0" collapsed="false">
      <c r="B201" s="202"/>
      <c r="D201" s="196" t="s">
        <v>184</v>
      </c>
      <c r="E201" s="203"/>
      <c r="F201" s="204" t="s">
        <v>1474</v>
      </c>
      <c r="H201" s="205" t="n">
        <v>97.5</v>
      </c>
      <c r="I201" s="206"/>
      <c r="L201" s="202"/>
      <c r="M201" s="207"/>
      <c r="N201" s="208"/>
      <c r="O201" s="208"/>
      <c r="P201" s="208"/>
      <c r="Q201" s="208"/>
      <c r="R201" s="208"/>
      <c r="S201" s="208"/>
      <c r="T201" s="209"/>
      <c r="AT201" s="210" t="s">
        <v>184</v>
      </c>
      <c r="AU201" s="210" t="s">
        <v>86</v>
      </c>
      <c r="AV201" s="201" t="s">
        <v>86</v>
      </c>
      <c r="AW201" s="201" t="s">
        <v>40</v>
      </c>
      <c r="AX201" s="201" t="s">
        <v>77</v>
      </c>
      <c r="AY201" s="210" t="s">
        <v>167</v>
      </c>
    </row>
    <row r="202" s="29" customFormat="true" ht="22.5" hidden="false" customHeight="true" outlineLevel="0" collapsed="false">
      <c r="B202" s="183"/>
      <c r="C202" s="213" t="s">
        <v>413</v>
      </c>
      <c r="D202" s="213" t="s">
        <v>193</v>
      </c>
      <c r="E202" s="214" t="s">
        <v>1475</v>
      </c>
      <c r="F202" s="215" t="s">
        <v>1476</v>
      </c>
      <c r="G202" s="216" t="s">
        <v>334</v>
      </c>
      <c r="H202" s="217" t="n">
        <v>7</v>
      </c>
      <c r="I202" s="218"/>
      <c r="J202" s="219" t="n">
        <f aca="false">ROUND(I202*H202,2)</f>
        <v>0</v>
      </c>
      <c r="K202" s="215"/>
      <c r="L202" s="220"/>
      <c r="M202" s="221"/>
      <c r="N202" s="222" t="s">
        <v>48</v>
      </c>
      <c r="O202" s="31"/>
      <c r="P202" s="193" t="n">
        <f aca="false">O202*H202</f>
        <v>0</v>
      </c>
      <c r="Q202" s="193" t="n">
        <v>0</v>
      </c>
      <c r="R202" s="193" t="n">
        <f aca="false">Q202*H202</f>
        <v>0</v>
      </c>
      <c r="S202" s="193" t="n">
        <v>0</v>
      </c>
      <c r="T202" s="194" t="n">
        <f aca="false">S202*H202</f>
        <v>0</v>
      </c>
      <c r="AR202" s="10" t="s">
        <v>408</v>
      </c>
      <c r="AT202" s="10" t="s">
        <v>193</v>
      </c>
      <c r="AU202" s="10" t="s">
        <v>86</v>
      </c>
      <c r="AY202" s="10" t="s">
        <v>167</v>
      </c>
      <c r="BE202" s="195" t="n">
        <f aca="false">IF(N202="základní",J202,0)</f>
        <v>0</v>
      </c>
      <c r="BF202" s="195" t="n">
        <f aca="false">IF(N202="snížená",J202,0)</f>
        <v>0</v>
      </c>
      <c r="BG202" s="195" t="n">
        <f aca="false">IF(N202="zákl. přenesená",J202,0)</f>
        <v>0</v>
      </c>
      <c r="BH202" s="195" t="n">
        <f aca="false">IF(N202="sníž. přenesená",J202,0)</f>
        <v>0</v>
      </c>
      <c r="BI202" s="195" t="n">
        <f aca="false">IF(N202="nulová",J202,0)</f>
        <v>0</v>
      </c>
      <c r="BJ202" s="10" t="s">
        <v>24</v>
      </c>
      <c r="BK202" s="195" t="n">
        <f aca="false">ROUND(I202*H202,2)</f>
        <v>0</v>
      </c>
      <c r="BL202" s="10" t="s">
        <v>281</v>
      </c>
      <c r="BM202" s="10" t="s">
        <v>387</v>
      </c>
    </row>
    <row r="203" s="29" customFormat="true" ht="13.5" hidden="false" customHeight="false" outlineLevel="0" collapsed="false">
      <c r="B203" s="30"/>
      <c r="D203" s="196" t="s">
        <v>177</v>
      </c>
      <c r="F203" s="197" t="s">
        <v>1476</v>
      </c>
      <c r="I203" s="154"/>
      <c r="L203" s="30"/>
      <c r="M203" s="198"/>
      <c r="N203" s="31"/>
      <c r="O203" s="31"/>
      <c r="P203" s="31"/>
      <c r="Q203" s="31"/>
      <c r="R203" s="31"/>
      <c r="S203" s="31"/>
      <c r="T203" s="70"/>
      <c r="AT203" s="10" t="s">
        <v>177</v>
      </c>
      <c r="AU203" s="10" t="s">
        <v>86</v>
      </c>
    </row>
    <row r="204" s="29" customFormat="true" ht="22.5" hidden="false" customHeight="true" outlineLevel="0" collapsed="false">
      <c r="B204" s="183"/>
      <c r="C204" s="213" t="s">
        <v>418</v>
      </c>
      <c r="D204" s="213" t="s">
        <v>193</v>
      </c>
      <c r="E204" s="214" t="s">
        <v>1477</v>
      </c>
      <c r="F204" s="215" t="s">
        <v>1478</v>
      </c>
      <c r="G204" s="216" t="s">
        <v>334</v>
      </c>
      <c r="H204" s="217" t="n">
        <v>48</v>
      </c>
      <c r="I204" s="218"/>
      <c r="J204" s="219" t="n">
        <f aca="false">ROUND(I204*H204,2)</f>
        <v>0</v>
      </c>
      <c r="K204" s="215"/>
      <c r="L204" s="220"/>
      <c r="M204" s="221"/>
      <c r="N204" s="222" t="s">
        <v>48</v>
      </c>
      <c r="O204" s="31"/>
      <c r="P204" s="193" t="n">
        <f aca="false">O204*H204</f>
        <v>0</v>
      </c>
      <c r="Q204" s="193" t="n">
        <v>0</v>
      </c>
      <c r="R204" s="193" t="n">
        <f aca="false">Q204*H204</f>
        <v>0</v>
      </c>
      <c r="S204" s="193" t="n">
        <v>0</v>
      </c>
      <c r="T204" s="194" t="n">
        <f aca="false">S204*H204</f>
        <v>0</v>
      </c>
      <c r="AR204" s="10" t="s">
        <v>408</v>
      </c>
      <c r="AT204" s="10" t="s">
        <v>193</v>
      </c>
      <c r="AU204" s="10" t="s">
        <v>86</v>
      </c>
      <c r="AY204" s="10" t="s">
        <v>167</v>
      </c>
      <c r="BE204" s="195" t="n">
        <f aca="false">IF(N204="základní",J204,0)</f>
        <v>0</v>
      </c>
      <c r="BF204" s="195" t="n">
        <f aca="false">IF(N204="snížená",J204,0)</f>
        <v>0</v>
      </c>
      <c r="BG204" s="195" t="n">
        <f aca="false">IF(N204="zákl. přenesená",J204,0)</f>
        <v>0</v>
      </c>
      <c r="BH204" s="195" t="n">
        <f aca="false">IF(N204="sníž. přenesená",J204,0)</f>
        <v>0</v>
      </c>
      <c r="BI204" s="195" t="n">
        <f aca="false">IF(N204="nulová",J204,0)</f>
        <v>0</v>
      </c>
      <c r="BJ204" s="10" t="s">
        <v>24</v>
      </c>
      <c r="BK204" s="195" t="n">
        <f aca="false">ROUND(I204*H204,2)</f>
        <v>0</v>
      </c>
      <c r="BL204" s="10" t="s">
        <v>281</v>
      </c>
      <c r="BM204" s="10" t="s">
        <v>393</v>
      </c>
    </row>
    <row r="205" s="29" customFormat="true" ht="13.5" hidden="false" customHeight="false" outlineLevel="0" collapsed="false">
      <c r="B205" s="30"/>
      <c r="D205" s="196" t="s">
        <v>177</v>
      </c>
      <c r="F205" s="197" t="s">
        <v>1478</v>
      </c>
      <c r="I205" s="154"/>
      <c r="L205" s="30"/>
      <c r="M205" s="198"/>
      <c r="N205" s="31"/>
      <c r="O205" s="31"/>
      <c r="P205" s="31"/>
      <c r="Q205" s="31"/>
      <c r="R205" s="31"/>
      <c r="S205" s="31"/>
      <c r="T205" s="70"/>
      <c r="AT205" s="10" t="s">
        <v>177</v>
      </c>
      <c r="AU205" s="10" t="s">
        <v>86</v>
      </c>
    </row>
    <row r="206" s="29" customFormat="true" ht="22.5" hidden="false" customHeight="true" outlineLevel="0" collapsed="false">
      <c r="B206" s="183"/>
      <c r="C206" s="213" t="s">
        <v>423</v>
      </c>
      <c r="D206" s="213" t="s">
        <v>193</v>
      </c>
      <c r="E206" s="214" t="s">
        <v>1479</v>
      </c>
      <c r="F206" s="215" t="s">
        <v>1480</v>
      </c>
      <c r="G206" s="216" t="s">
        <v>334</v>
      </c>
      <c r="H206" s="217" t="n">
        <v>49.5</v>
      </c>
      <c r="I206" s="218"/>
      <c r="J206" s="219" t="n">
        <f aca="false">ROUND(I206*H206,2)</f>
        <v>0</v>
      </c>
      <c r="K206" s="215"/>
      <c r="L206" s="220"/>
      <c r="M206" s="221"/>
      <c r="N206" s="222" t="s">
        <v>48</v>
      </c>
      <c r="O206" s="31"/>
      <c r="P206" s="193" t="n">
        <f aca="false">O206*H206</f>
        <v>0</v>
      </c>
      <c r="Q206" s="193" t="n">
        <v>0</v>
      </c>
      <c r="R206" s="193" t="n">
        <f aca="false">Q206*H206</f>
        <v>0</v>
      </c>
      <c r="S206" s="193" t="n">
        <v>0</v>
      </c>
      <c r="T206" s="194" t="n">
        <f aca="false">S206*H206</f>
        <v>0</v>
      </c>
      <c r="AR206" s="10" t="s">
        <v>408</v>
      </c>
      <c r="AT206" s="10" t="s">
        <v>193</v>
      </c>
      <c r="AU206" s="10" t="s">
        <v>86</v>
      </c>
      <c r="AY206" s="10" t="s">
        <v>167</v>
      </c>
      <c r="BE206" s="195" t="n">
        <f aca="false">IF(N206="základní",J206,0)</f>
        <v>0</v>
      </c>
      <c r="BF206" s="195" t="n">
        <f aca="false">IF(N206="snížená",J206,0)</f>
        <v>0</v>
      </c>
      <c r="BG206" s="195" t="n">
        <f aca="false">IF(N206="zákl. přenesená",J206,0)</f>
        <v>0</v>
      </c>
      <c r="BH206" s="195" t="n">
        <f aca="false">IF(N206="sníž. přenesená",J206,0)</f>
        <v>0</v>
      </c>
      <c r="BI206" s="195" t="n">
        <f aca="false">IF(N206="nulová",J206,0)</f>
        <v>0</v>
      </c>
      <c r="BJ206" s="10" t="s">
        <v>24</v>
      </c>
      <c r="BK206" s="195" t="n">
        <f aca="false">ROUND(I206*H206,2)</f>
        <v>0</v>
      </c>
      <c r="BL206" s="10" t="s">
        <v>281</v>
      </c>
      <c r="BM206" s="10" t="s">
        <v>398</v>
      </c>
    </row>
    <row r="207" s="29" customFormat="true" ht="13.5" hidden="false" customHeight="false" outlineLevel="0" collapsed="false">
      <c r="B207" s="30"/>
      <c r="D207" s="199" t="s">
        <v>177</v>
      </c>
      <c r="F207" s="200" t="s">
        <v>1480</v>
      </c>
      <c r="I207" s="154"/>
      <c r="L207" s="30"/>
      <c r="M207" s="198"/>
      <c r="N207" s="31"/>
      <c r="O207" s="31"/>
      <c r="P207" s="31"/>
      <c r="Q207" s="31"/>
      <c r="R207" s="31"/>
      <c r="S207" s="31"/>
      <c r="T207" s="70"/>
      <c r="AT207" s="10" t="s">
        <v>177</v>
      </c>
      <c r="AU207" s="10" t="s">
        <v>86</v>
      </c>
    </row>
    <row r="208" s="201" customFormat="true" ht="13.5" hidden="false" customHeight="false" outlineLevel="0" collapsed="false">
      <c r="B208" s="202"/>
      <c r="D208" s="199" t="s">
        <v>184</v>
      </c>
      <c r="E208" s="210"/>
      <c r="F208" s="211" t="s">
        <v>1481</v>
      </c>
      <c r="H208" s="212" t="n">
        <v>49.5</v>
      </c>
      <c r="I208" s="206"/>
      <c r="L208" s="202"/>
      <c r="M208" s="207"/>
      <c r="N208" s="208"/>
      <c r="O208" s="208"/>
      <c r="P208" s="208"/>
      <c r="Q208" s="208"/>
      <c r="R208" s="208"/>
      <c r="S208" s="208"/>
      <c r="T208" s="209"/>
      <c r="AT208" s="210" t="s">
        <v>184</v>
      </c>
      <c r="AU208" s="210" t="s">
        <v>86</v>
      </c>
      <c r="AV208" s="201" t="s">
        <v>86</v>
      </c>
      <c r="AW208" s="201" t="s">
        <v>40</v>
      </c>
      <c r="AX208" s="201" t="s">
        <v>77</v>
      </c>
      <c r="AY208" s="210" t="s">
        <v>167</v>
      </c>
    </row>
    <row r="209" s="241" customFormat="true" ht="13.5" hidden="false" customHeight="false" outlineLevel="0" collapsed="false">
      <c r="B209" s="242"/>
      <c r="D209" s="196" t="s">
        <v>184</v>
      </c>
      <c r="E209" s="243"/>
      <c r="F209" s="244" t="s">
        <v>1351</v>
      </c>
      <c r="H209" s="245" t="n">
        <v>49.5</v>
      </c>
      <c r="I209" s="246"/>
      <c r="L209" s="242"/>
      <c r="M209" s="247"/>
      <c r="N209" s="248"/>
      <c r="O209" s="248"/>
      <c r="P209" s="248"/>
      <c r="Q209" s="248"/>
      <c r="R209" s="248"/>
      <c r="S209" s="248"/>
      <c r="T209" s="249"/>
      <c r="AT209" s="250" t="s">
        <v>184</v>
      </c>
      <c r="AU209" s="250" t="s">
        <v>86</v>
      </c>
      <c r="AV209" s="241" t="s">
        <v>175</v>
      </c>
      <c r="AW209" s="241" t="s">
        <v>40</v>
      </c>
      <c r="AX209" s="241" t="s">
        <v>24</v>
      </c>
      <c r="AY209" s="250" t="s">
        <v>167</v>
      </c>
    </row>
    <row r="210" s="29" customFormat="true" ht="22.5" hidden="false" customHeight="true" outlineLevel="0" collapsed="false">
      <c r="B210" s="183"/>
      <c r="C210" s="184" t="s">
        <v>428</v>
      </c>
      <c r="D210" s="184" t="s">
        <v>170</v>
      </c>
      <c r="E210" s="185" t="s">
        <v>1470</v>
      </c>
      <c r="F210" s="186" t="s">
        <v>1471</v>
      </c>
      <c r="G210" s="187" t="s">
        <v>334</v>
      </c>
      <c r="H210" s="188" t="n">
        <v>63.5</v>
      </c>
      <c r="I210" s="189"/>
      <c r="J210" s="190" t="n">
        <f aca="false">ROUND(I210*H210,2)</f>
        <v>0</v>
      </c>
      <c r="K210" s="186" t="s">
        <v>174</v>
      </c>
      <c r="L210" s="30"/>
      <c r="M210" s="191"/>
      <c r="N210" s="192" t="s">
        <v>48</v>
      </c>
      <c r="O210" s="31"/>
      <c r="P210" s="193" t="n">
        <f aca="false">O210*H210</f>
        <v>0</v>
      </c>
      <c r="Q210" s="193" t="n">
        <v>1E-005</v>
      </c>
      <c r="R210" s="193" t="n">
        <f aca="false">Q210*H210</f>
        <v>0.000635</v>
      </c>
      <c r="S210" s="193" t="n">
        <v>0</v>
      </c>
      <c r="T210" s="194" t="n">
        <f aca="false">S210*H210</f>
        <v>0</v>
      </c>
      <c r="AR210" s="10" t="s">
        <v>281</v>
      </c>
      <c r="AT210" s="10" t="s">
        <v>170</v>
      </c>
      <c r="AU210" s="10" t="s">
        <v>86</v>
      </c>
      <c r="AY210" s="10" t="s">
        <v>167</v>
      </c>
      <c r="BE210" s="195" t="n">
        <f aca="false">IF(N210="základní",J210,0)</f>
        <v>0</v>
      </c>
      <c r="BF210" s="195" t="n">
        <f aca="false">IF(N210="snížená",J210,0)</f>
        <v>0</v>
      </c>
      <c r="BG210" s="195" t="n">
        <f aca="false">IF(N210="zákl. přenesená",J210,0)</f>
        <v>0</v>
      </c>
      <c r="BH210" s="195" t="n">
        <f aca="false">IF(N210="sníž. přenesená",J210,0)</f>
        <v>0</v>
      </c>
      <c r="BI210" s="195" t="n">
        <f aca="false">IF(N210="nulová",J210,0)</f>
        <v>0</v>
      </c>
      <c r="BJ210" s="10" t="s">
        <v>24</v>
      </c>
      <c r="BK210" s="195" t="n">
        <f aca="false">ROUND(I210*H210,2)</f>
        <v>0</v>
      </c>
      <c r="BL210" s="10" t="s">
        <v>281</v>
      </c>
      <c r="BM210" s="10" t="s">
        <v>1482</v>
      </c>
    </row>
    <row r="211" s="29" customFormat="true" ht="27" hidden="false" customHeight="false" outlineLevel="0" collapsed="false">
      <c r="B211" s="30"/>
      <c r="D211" s="199" t="s">
        <v>177</v>
      </c>
      <c r="F211" s="200" t="s">
        <v>1473</v>
      </c>
      <c r="I211" s="154"/>
      <c r="L211" s="30"/>
      <c r="M211" s="198"/>
      <c r="N211" s="31"/>
      <c r="O211" s="31"/>
      <c r="P211" s="31"/>
      <c r="Q211" s="31"/>
      <c r="R211" s="31"/>
      <c r="S211" s="31"/>
      <c r="T211" s="70"/>
      <c r="AT211" s="10" t="s">
        <v>177</v>
      </c>
      <c r="AU211" s="10" t="s">
        <v>86</v>
      </c>
    </row>
    <row r="212" s="201" customFormat="true" ht="13.5" hidden="false" customHeight="false" outlineLevel="0" collapsed="false">
      <c r="B212" s="202"/>
      <c r="D212" s="196" t="s">
        <v>184</v>
      </c>
      <c r="E212" s="203"/>
      <c r="F212" s="204" t="s">
        <v>1483</v>
      </c>
      <c r="H212" s="205" t="n">
        <v>63.5</v>
      </c>
      <c r="I212" s="206"/>
      <c r="L212" s="202"/>
      <c r="M212" s="207"/>
      <c r="N212" s="208"/>
      <c r="O212" s="208"/>
      <c r="P212" s="208"/>
      <c r="Q212" s="208"/>
      <c r="R212" s="208"/>
      <c r="S212" s="208"/>
      <c r="T212" s="209"/>
      <c r="AT212" s="210" t="s">
        <v>184</v>
      </c>
      <c r="AU212" s="210" t="s">
        <v>86</v>
      </c>
      <c r="AV212" s="201" t="s">
        <v>86</v>
      </c>
      <c r="AW212" s="201" t="s">
        <v>40</v>
      </c>
      <c r="AX212" s="201" t="s">
        <v>77</v>
      </c>
      <c r="AY212" s="210" t="s">
        <v>167</v>
      </c>
    </row>
    <row r="213" s="29" customFormat="true" ht="22.5" hidden="false" customHeight="true" outlineLevel="0" collapsed="false">
      <c r="B213" s="183"/>
      <c r="C213" s="213" t="s">
        <v>433</v>
      </c>
      <c r="D213" s="213" t="s">
        <v>193</v>
      </c>
      <c r="E213" s="214" t="s">
        <v>1484</v>
      </c>
      <c r="F213" s="215" t="s">
        <v>1485</v>
      </c>
      <c r="G213" s="216" t="s">
        <v>334</v>
      </c>
      <c r="H213" s="217" t="n">
        <v>5.5</v>
      </c>
      <c r="I213" s="218"/>
      <c r="J213" s="219" t="n">
        <f aca="false">ROUND(I213*H213,2)</f>
        <v>0</v>
      </c>
      <c r="K213" s="215"/>
      <c r="L213" s="220"/>
      <c r="M213" s="221"/>
      <c r="N213" s="222" t="s">
        <v>48</v>
      </c>
      <c r="O213" s="31"/>
      <c r="P213" s="193" t="n">
        <f aca="false">O213*H213</f>
        <v>0</v>
      </c>
      <c r="Q213" s="193" t="n">
        <v>0</v>
      </c>
      <c r="R213" s="193" t="n">
        <f aca="false">Q213*H213</f>
        <v>0</v>
      </c>
      <c r="S213" s="193" t="n">
        <v>0</v>
      </c>
      <c r="T213" s="194" t="n">
        <f aca="false">S213*H213</f>
        <v>0</v>
      </c>
      <c r="AR213" s="10" t="s">
        <v>408</v>
      </c>
      <c r="AT213" s="10" t="s">
        <v>193</v>
      </c>
      <c r="AU213" s="10" t="s">
        <v>86</v>
      </c>
      <c r="AY213" s="10" t="s">
        <v>167</v>
      </c>
      <c r="BE213" s="195" t="n">
        <f aca="false">IF(N213="základní",J213,0)</f>
        <v>0</v>
      </c>
      <c r="BF213" s="195" t="n">
        <f aca="false">IF(N213="snížená",J213,0)</f>
        <v>0</v>
      </c>
      <c r="BG213" s="195" t="n">
        <f aca="false">IF(N213="zákl. přenesená",J213,0)</f>
        <v>0</v>
      </c>
      <c r="BH213" s="195" t="n">
        <f aca="false">IF(N213="sníž. přenesená",J213,0)</f>
        <v>0</v>
      </c>
      <c r="BI213" s="195" t="n">
        <f aca="false">IF(N213="nulová",J213,0)</f>
        <v>0</v>
      </c>
      <c r="BJ213" s="10" t="s">
        <v>24</v>
      </c>
      <c r="BK213" s="195" t="n">
        <f aca="false">ROUND(I213*H213,2)</f>
        <v>0</v>
      </c>
      <c r="BL213" s="10" t="s">
        <v>281</v>
      </c>
      <c r="BM213" s="10" t="s">
        <v>408</v>
      </c>
    </row>
    <row r="214" s="29" customFormat="true" ht="13.5" hidden="false" customHeight="false" outlineLevel="0" collapsed="false">
      <c r="B214" s="30"/>
      <c r="D214" s="196" t="s">
        <v>177</v>
      </c>
      <c r="F214" s="197" t="s">
        <v>1485</v>
      </c>
      <c r="I214" s="154"/>
      <c r="L214" s="30"/>
      <c r="M214" s="198"/>
      <c r="N214" s="31"/>
      <c r="O214" s="31"/>
      <c r="P214" s="31"/>
      <c r="Q214" s="31"/>
      <c r="R214" s="31"/>
      <c r="S214" s="31"/>
      <c r="T214" s="70"/>
      <c r="AT214" s="10" t="s">
        <v>177</v>
      </c>
      <c r="AU214" s="10" t="s">
        <v>86</v>
      </c>
    </row>
    <row r="215" s="29" customFormat="true" ht="22.5" hidden="false" customHeight="true" outlineLevel="0" collapsed="false">
      <c r="B215" s="183"/>
      <c r="C215" s="213" t="s">
        <v>441</v>
      </c>
      <c r="D215" s="213" t="s">
        <v>193</v>
      </c>
      <c r="E215" s="214" t="s">
        <v>1486</v>
      </c>
      <c r="F215" s="215" t="s">
        <v>1487</v>
      </c>
      <c r="G215" s="216" t="s">
        <v>334</v>
      </c>
      <c r="H215" s="217" t="n">
        <v>34</v>
      </c>
      <c r="I215" s="218"/>
      <c r="J215" s="219" t="n">
        <f aca="false">ROUND(I215*H215,2)</f>
        <v>0</v>
      </c>
      <c r="K215" s="215"/>
      <c r="L215" s="220"/>
      <c r="M215" s="221"/>
      <c r="N215" s="222" t="s">
        <v>48</v>
      </c>
      <c r="O215" s="31"/>
      <c r="P215" s="193" t="n">
        <f aca="false">O215*H215</f>
        <v>0</v>
      </c>
      <c r="Q215" s="193" t="n">
        <v>0</v>
      </c>
      <c r="R215" s="193" t="n">
        <f aca="false">Q215*H215</f>
        <v>0</v>
      </c>
      <c r="S215" s="193" t="n">
        <v>0</v>
      </c>
      <c r="T215" s="194" t="n">
        <f aca="false">S215*H215</f>
        <v>0</v>
      </c>
      <c r="AR215" s="10" t="s">
        <v>408</v>
      </c>
      <c r="AT215" s="10" t="s">
        <v>193</v>
      </c>
      <c r="AU215" s="10" t="s">
        <v>86</v>
      </c>
      <c r="AY215" s="10" t="s">
        <v>167</v>
      </c>
      <c r="BE215" s="195" t="n">
        <f aca="false">IF(N215="základní",J215,0)</f>
        <v>0</v>
      </c>
      <c r="BF215" s="195" t="n">
        <f aca="false">IF(N215="snížená",J215,0)</f>
        <v>0</v>
      </c>
      <c r="BG215" s="195" t="n">
        <f aca="false">IF(N215="zákl. přenesená",J215,0)</f>
        <v>0</v>
      </c>
      <c r="BH215" s="195" t="n">
        <f aca="false">IF(N215="sníž. přenesená",J215,0)</f>
        <v>0</v>
      </c>
      <c r="BI215" s="195" t="n">
        <f aca="false">IF(N215="nulová",J215,0)</f>
        <v>0</v>
      </c>
      <c r="BJ215" s="10" t="s">
        <v>24</v>
      </c>
      <c r="BK215" s="195" t="n">
        <f aca="false">ROUND(I215*H215,2)</f>
        <v>0</v>
      </c>
      <c r="BL215" s="10" t="s">
        <v>281</v>
      </c>
      <c r="BM215" s="10" t="s">
        <v>413</v>
      </c>
    </row>
    <row r="216" s="29" customFormat="true" ht="13.5" hidden="false" customHeight="false" outlineLevel="0" collapsed="false">
      <c r="B216" s="30"/>
      <c r="D216" s="196" t="s">
        <v>177</v>
      </c>
      <c r="F216" s="197" t="s">
        <v>1487</v>
      </c>
      <c r="I216" s="154"/>
      <c r="L216" s="30"/>
      <c r="M216" s="198"/>
      <c r="N216" s="31"/>
      <c r="O216" s="31"/>
      <c r="P216" s="31"/>
      <c r="Q216" s="31"/>
      <c r="R216" s="31"/>
      <c r="S216" s="31"/>
      <c r="T216" s="70"/>
      <c r="AT216" s="10" t="s">
        <v>177</v>
      </c>
      <c r="AU216" s="10" t="s">
        <v>86</v>
      </c>
    </row>
    <row r="217" s="29" customFormat="true" ht="22.5" hidden="false" customHeight="true" outlineLevel="0" collapsed="false">
      <c r="B217" s="183"/>
      <c r="C217" s="213" t="s">
        <v>450</v>
      </c>
      <c r="D217" s="213" t="s">
        <v>193</v>
      </c>
      <c r="E217" s="214" t="s">
        <v>1488</v>
      </c>
      <c r="F217" s="215" t="s">
        <v>1489</v>
      </c>
      <c r="G217" s="216" t="s">
        <v>334</v>
      </c>
      <c r="H217" s="217" t="n">
        <v>24</v>
      </c>
      <c r="I217" s="218"/>
      <c r="J217" s="219" t="n">
        <f aca="false">ROUND(I217*H217,2)</f>
        <v>0</v>
      </c>
      <c r="K217" s="215"/>
      <c r="L217" s="220"/>
      <c r="M217" s="221"/>
      <c r="N217" s="222" t="s">
        <v>48</v>
      </c>
      <c r="O217" s="31"/>
      <c r="P217" s="193" t="n">
        <f aca="false">O217*H217</f>
        <v>0</v>
      </c>
      <c r="Q217" s="193" t="n">
        <v>0</v>
      </c>
      <c r="R217" s="193" t="n">
        <f aca="false">Q217*H217</f>
        <v>0</v>
      </c>
      <c r="S217" s="193" t="n">
        <v>0</v>
      </c>
      <c r="T217" s="194" t="n">
        <f aca="false">S217*H217</f>
        <v>0</v>
      </c>
      <c r="AR217" s="10" t="s">
        <v>408</v>
      </c>
      <c r="AT217" s="10" t="s">
        <v>193</v>
      </c>
      <c r="AU217" s="10" t="s">
        <v>86</v>
      </c>
      <c r="AY217" s="10" t="s">
        <v>167</v>
      </c>
      <c r="BE217" s="195" t="n">
        <f aca="false">IF(N217="základní",J217,0)</f>
        <v>0</v>
      </c>
      <c r="BF217" s="195" t="n">
        <f aca="false">IF(N217="snížená",J217,0)</f>
        <v>0</v>
      </c>
      <c r="BG217" s="195" t="n">
        <f aca="false">IF(N217="zákl. přenesená",J217,0)</f>
        <v>0</v>
      </c>
      <c r="BH217" s="195" t="n">
        <f aca="false">IF(N217="sníž. přenesená",J217,0)</f>
        <v>0</v>
      </c>
      <c r="BI217" s="195" t="n">
        <f aca="false">IF(N217="nulová",J217,0)</f>
        <v>0</v>
      </c>
      <c r="BJ217" s="10" t="s">
        <v>24</v>
      </c>
      <c r="BK217" s="195" t="n">
        <f aca="false">ROUND(I217*H217,2)</f>
        <v>0</v>
      </c>
      <c r="BL217" s="10" t="s">
        <v>281</v>
      </c>
      <c r="BM217" s="10" t="s">
        <v>418</v>
      </c>
    </row>
    <row r="218" s="29" customFormat="true" ht="13.5" hidden="false" customHeight="false" outlineLevel="0" collapsed="false">
      <c r="B218" s="30"/>
      <c r="D218" s="196" t="s">
        <v>177</v>
      </c>
      <c r="F218" s="197" t="s">
        <v>1489</v>
      </c>
      <c r="I218" s="154"/>
      <c r="L218" s="30"/>
      <c r="M218" s="198"/>
      <c r="N218" s="31"/>
      <c r="O218" s="31"/>
      <c r="P218" s="31"/>
      <c r="Q218" s="31"/>
      <c r="R218" s="31"/>
      <c r="S218" s="31"/>
      <c r="T218" s="70"/>
      <c r="AT218" s="10" t="s">
        <v>177</v>
      </c>
      <c r="AU218" s="10" t="s">
        <v>86</v>
      </c>
    </row>
    <row r="219" s="29" customFormat="true" ht="22.5" hidden="false" customHeight="true" outlineLevel="0" collapsed="false">
      <c r="B219" s="183"/>
      <c r="C219" s="184" t="s">
        <v>455</v>
      </c>
      <c r="D219" s="184" t="s">
        <v>170</v>
      </c>
      <c r="E219" s="185" t="s">
        <v>1470</v>
      </c>
      <c r="F219" s="186" t="s">
        <v>1471</v>
      </c>
      <c r="G219" s="187" t="s">
        <v>334</v>
      </c>
      <c r="H219" s="188" t="n">
        <v>123.5</v>
      </c>
      <c r="I219" s="189"/>
      <c r="J219" s="190" t="n">
        <f aca="false">ROUND(I219*H219,2)</f>
        <v>0</v>
      </c>
      <c r="K219" s="186" t="s">
        <v>174</v>
      </c>
      <c r="L219" s="30"/>
      <c r="M219" s="191"/>
      <c r="N219" s="192" t="s">
        <v>48</v>
      </c>
      <c r="O219" s="31"/>
      <c r="P219" s="193" t="n">
        <f aca="false">O219*H219</f>
        <v>0</v>
      </c>
      <c r="Q219" s="193" t="n">
        <v>1E-005</v>
      </c>
      <c r="R219" s="193" t="n">
        <f aca="false">Q219*H219</f>
        <v>0.001235</v>
      </c>
      <c r="S219" s="193" t="n">
        <v>0</v>
      </c>
      <c r="T219" s="194" t="n">
        <f aca="false">S219*H219</f>
        <v>0</v>
      </c>
      <c r="AR219" s="10" t="s">
        <v>281</v>
      </c>
      <c r="AT219" s="10" t="s">
        <v>170</v>
      </c>
      <c r="AU219" s="10" t="s">
        <v>86</v>
      </c>
      <c r="AY219" s="10" t="s">
        <v>167</v>
      </c>
      <c r="BE219" s="195" t="n">
        <f aca="false">IF(N219="základní",J219,0)</f>
        <v>0</v>
      </c>
      <c r="BF219" s="195" t="n">
        <f aca="false">IF(N219="snížená",J219,0)</f>
        <v>0</v>
      </c>
      <c r="BG219" s="195" t="n">
        <f aca="false">IF(N219="zákl. přenesená",J219,0)</f>
        <v>0</v>
      </c>
      <c r="BH219" s="195" t="n">
        <f aca="false">IF(N219="sníž. přenesená",J219,0)</f>
        <v>0</v>
      </c>
      <c r="BI219" s="195" t="n">
        <f aca="false">IF(N219="nulová",J219,0)</f>
        <v>0</v>
      </c>
      <c r="BJ219" s="10" t="s">
        <v>24</v>
      </c>
      <c r="BK219" s="195" t="n">
        <f aca="false">ROUND(I219*H219,2)</f>
        <v>0</v>
      </c>
      <c r="BL219" s="10" t="s">
        <v>281</v>
      </c>
      <c r="BM219" s="10" t="s">
        <v>1490</v>
      </c>
    </row>
    <row r="220" s="29" customFormat="true" ht="27" hidden="false" customHeight="false" outlineLevel="0" collapsed="false">
      <c r="B220" s="30"/>
      <c r="D220" s="199" t="s">
        <v>177</v>
      </c>
      <c r="F220" s="200" t="s">
        <v>1473</v>
      </c>
      <c r="I220" s="154"/>
      <c r="L220" s="30"/>
      <c r="M220" s="198"/>
      <c r="N220" s="31"/>
      <c r="O220" s="31"/>
      <c r="P220" s="31"/>
      <c r="Q220" s="31"/>
      <c r="R220" s="31"/>
      <c r="S220" s="31"/>
      <c r="T220" s="70"/>
      <c r="AT220" s="10" t="s">
        <v>177</v>
      </c>
      <c r="AU220" s="10" t="s">
        <v>86</v>
      </c>
    </row>
    <row r="221" s="201" customFormat="true" ht="13.5" hidden="false" customHeight="false" outlineLevel="0" collapsed="false">
      <c r="B221" s="202"/>
      <c r="D221" s="196" t="s">
        <v>184</v>
      </c>
      <c r="E221" s="203"/>
      <c r="F221" s="204" t="s">
        <v>1491</v>
      </c>
      <c r="H221" s="205" t="n">
        <v>123.5</v>
      </c>
      <c r="I221" s="206"/>
      <c r="L221" s="202"/>
      <c r="M221" s="207"/>
      <c r="N221" s="208"/>
      <c r="O221" s="208"/>
      <c r="P221" s="208"/>
      <c r="Q221" s="208"/>
      <c r="R221" s="208"/>
      <c r="S221" s="208"/>
      <c r="T221" s="209"/>
      <c r="AT221" s="210" t="s">
        <v>184</v>
      </c>
      <c r="AU221" s="210" t="s">
        <v>86</v>
      </c>
      <c r="AV221" s="201" t="s">
        <v>86</v>
      </c>
      <c r="AW221" s="201" t="s">
        <v>40</v>
      </c>
      <c r="AX221" s="201" t="s">
        <v>77</v>
      </c>
      <c r="AY221" s="210" t="s">
        <v>167</v>
      </c>
    </row>
    <row r="222" s="29" customFormat="true" ht="22.5" hidden="false" customHeight="true" outlineLevel="0" collapsed="false">
      <c r="B222" s="183"/>
      <c r="C222" s="213" t="s">
        <v>461</v>
      </c>
      <c r="D222" s="213" t="s">
        <v>193</v>
      </c>
      <c r="E222" s="214" t="s">
        <v>1492</v>
      </c>
      <c r="F222" s="215" t="s">
        <v>1493</v>
      </c>
      <c r="G222" s="216" t="s">
        <v>334</v>
      </c>
      <c r="H222" s="217" t="n">
        <v>48.5</v>
      </c>
      <c r="I222" s="218"/>
      <c r="J222" s="219" t="n">
        <f aca="false">ROUND(I222*H222,2)</f>
        <v>0</v>
      </c>
      <c r="K222" s="215"/>
      <c r="L222" s="220"/>
      <c r="M222" s="221"/>
      <c r="N222" s="222" t="s">
        <v>48</v>
      </c>
      <c r="O222" s="31"/>
      <c r="P222" s="193" t="n">
        <f aca="false">O222*H222</f>
        <v>0</v>
      </c>
      <c r="Q222" s="193" t="n">
        <v>0</v>
      </c>
      <c r="R222" s="193" t="n">
        <f aca="false">Q222*H222</f>
        <v>0</v>
      </c>
      <c r="S222" s="193" t="n">
        <v>0</v>
      </c>
      <c r="T222" s="194" t="n">
        <f aca="false">S222*H222</f>
        <v>0</v>
      </c>
      <c r="AR222" s="10" t="s">
        <v>408</v>
      </c>
      <c r="AT222" s="10" t="s">
        <v>193</v>
      </c>
      <c r="AU222" s="10" t="s">
        <v>86</v>
      </c>
      <c r="AY222" s="10" t="s">
        <v>167</v>
      </c>
      <c r="BE222" s="195" t="n">
        <f aca="false">IF(N222="základní",J222,0)</f>
        <v>0</v>
      </c>
      <c r="BF222" s="195" t="n">
        <f aca="false">IF(N222="snížená",J222,0)</f>
        <v>0</v>
      </c>
      <c r="BG222" s="195" t="n">
        <f aca="false">IF(N222="zákl. přenesená",J222,0)</f>
        <v>0</v>
      </c>
      <c r="BH222" s="195" t="n">
        <f aca="false">IF(N222="sníž. přenesená",J222,0)</f>
        <v>0</v>
      </c>
      <c r="BI222" s="195" t="n">
        <f aca="false">IF(N222="nulová",J222,0)</f>
        <v>0</v>
      </c>
      <c r="BJ222" s="10" t="s">
        <v>24</v>
      </c>
      <c r="BK222" s="195" t="n">
        <f aca="false">ROUND(I222*H222,2)</f>
        <v>0</v>
      </c>
      <c r="BL222" s="10" t="s">
        <v>281</v>
      </c>
      <c r="BM222" s="10" t="s">
        <v>428</v>
      </c>
    </row>
    <row r="223" s="29" customFormat="true" ht="13.5" hidden="false" customHeight="false" outlineLevel="0" collapsed="false">
      <c r="B223" s="30"/>
      <c r="D223" s="196" t="s">
        <v>177</v>
      </c>
      <c r="F223" s="197" t="s">
        <v>1493</v>
      </c>
      <c r="I223" s="154"/>
      <c r="L223" s="30"/>
      <c r="M223" s="198"/>
      <c r="N223" s="31"/>
      <c r="O223" s="31"/>
      <c r="P223" s="31"/>
      <c r="Q223" s="31"/>
      <c r="R223" s="31"/>
      <c r="S223" s="31"/>
      <c r="T223" s="70"/>
      <c r="AT223" s="10" t="s">
        <v>177</v>
      </c>
      <c r="AU223" s="10" t="s">
        <v>86</v>
      </c>
    </row>
    <row r="224" s="29" customFormat="true" ht="22.5" hidden="false" customHeight="true" outlineLevel="0" collapsed="false">
      <c r="B224" s="183"/>
      <c r="C224" s="213" t="s">
        <v>466</v>
      </c>
      <c r="D224" s="213" t="s">
        <v>193</v>
      </c>
      <c r="E224" s="214" t="s">
        <v>1494</v>
      </c>
      <c r="F224" s="215" t="s">
        <v>1495</v>
      </c>
      <c r="G224" s="216" t="s">
        <v>334</v>
      </c>
      <c r="H224" s="217" t="n">
        <v>9</v>
      </c>
      <c r="I224" s="218"/>
      <c r="J224" s="219" t="n">
        <f aca="false">ROUND(I224*H224,2)</f>
        <v>0</v>
      </c>
      <c r="K224" s="215"/>
      <c r="L224" s="220"/>
      <c r="M224" s="221"/>
      <c r="N224" s="222" t="s">
        <v>48</v>
      </c>
      <c r="O224" s="31"/>
      <c r="P224" s="193" t="n">
        <f aca="false">O224*H224</f>
        <v>0</v>
      </c>
      <c r="Q224" s="193" t="n">
        <v>0</v>
      </c>
      <c r="R224" s="193" t="n">
        <f aca="false">Q224*H224</f>
        <v>0</v>
      </c>
      <c r="S224" s="193" t="n">
        <v>0</v>
      </c>
      <c r="T224" s="194" t="n">
        <f aca="false">S224*H224</f>
        <v>0</v>
      </c>
      <c r="AR224" s="10" t="s">
        <v>408</v>
      </c>
      <c r="AT224" s="10" t="s">
        <v>193</v>
      </c>
      <c r="AU224" s="10" t="s">
        <v>86</v>
      </c>
      <c r="AY224" s="10" t="s">
        <v>167</v>
      </c>
      <c r="BE224" s="195" t="n">
        <f aca="false">IF(N224="základní",J224,0)</f>
        <v>0</v>
      </c>
      <c r="BF224" s="195" t="n">
        <f aca="false">IF(N224="snížená",J224,0)</f>
        <v>0</v>
      </c>
      <c r="BG224" s="195" t="n">
        <f aca="false">IF(N224="zákl. přenesená",J224,0)</f>
        <v>0</v>
      </c>
      <c r="BH224" s="195" t="n">
        <f aca="false">IF(N224="sníž. přenesená",J224,0)</f>
        <v>0</v>
      </c>
      <c r="BI224" s="195" t="n">
        <f aca="false">IF(N224="nulová",J224,0)</f>
        <v>0</v>
      </c>
      <c r="BJ224" s="10" t="s">
        <v>24</v>
      </c>
      <c r="BK224" s="195" t="n">
        <f aca="false">ROUND(I224*H224,2)</f>
        <v>0</v>
      </c>
      <c r="BL224" s="10" t="s">
        <v>281</v>
      </c>
      <c r="BM224" s="10" t="s">
        <v>433</v>
      </c>
    </row>
    <row r="225" s="29" customFormat="true" ht="13.5" hidden="false" customHeight="false" outlineLevel="0" collapsed="false">
      <c r="B225" s="30"/>
      <c r="D225" s="196" t="s">
        <v>177</v>
      </c>
      <c r="F225" s="197" t="s">
        <v>1495</v>
      </c>
      <c r="I225" s="154"/>
      <c r="L225" s="30"/>
      <c r="M225" s="198"/>
      <c r="N225" s="31"/>
      <c r="O225" s="31"/>
      <c r="P225" s="31"/>
      <c r="Q225" s="31"/>
      <c r="R225" s="31"/>
      <c r="S225" s="31"/>
      <c r="T225" s="70"/>
      <c r="AT225" s="10" t="s">
        <v>177</v>
      </c>
      <c r="AU225" s="10" t="s">
        <v>86</v>
      </c>
    </row>
    <row r="226" s="29" customFormat="true" ht="22.5" hidden="false" customHeight="true" outlineLevel="0" collapsed="false">
      <c r="B226" s="183"/>
      <c r="C226" s="213" t="s">
        <v>471</v>
      </c>
      <c r="D226" s="213" t="s">
        <v>193</v>
      </c>
      <c r="E226" s="214" t="s">
        <v>1496</v>
      </c>
      <c r="F226" s="215" t="s">
        <v>1497</v>
      </c>
      <c r="G226" s="216" t="s">
        <v>334</v>
      </c>
      <c r="H226" s="217" t="n">
        <v>66</v>
      </c>
      <c r="I226" s="218"/>
      <c r="J226" s="219" t="n">
        <f aca="false">ROUND(I226*H226,2)</f>
        <v>0</v>
      </c>
      <c r="K226" s="215"/>
      <c r="L226" s="220"/>
      <c r="M226" s="221"/>
      <c r="N226" s="222" t="s">
        <v>48</v>
      </c>
      <c r="O226" s="31"/>
      <c r="P226" s="193" t="n">
        <f aca="false">O226*H226</f>
        <v>0</v>
      </c>
      <c r="Q226" s="193" t="n">
        <v>0</v>
      </c>
      <c r="R226" s="193" t="n">
        <f aca="false">Q226*H226</f>
        <v>0</v>
      </c>
      <c r="S226" s="193" t="n">
        <v>0</v>
      </c>
      <c r="T226" s="194" t="n">
        <f aca="false">S226*H226</f>
        <v>0</v>
      </c>
      <c r="AR226" s="10" t="s">
        <v>408</v>
      </c>
      <c r="AT226" s="10" t="s">
        <v>193</v>
      </c>
      <c r="AU226" s="10" t="s">
        <v>86</v>
      </c>
      <c r="AY226" s="10" t="s">
        <v>167</v>
      </c>
      <c r="BE226" s="195" t="n">
        <f aca="false">IF(N226="základní",J226,0)</f>
        <v>0</v>
      </c>
      <c r="BF226" s="195" t="n">
        <f aca="false">IF(N226="snížená",J226,0)</f>
        <v>0</v>
      </c>
      <c r="BG226" s="195" t="n">
        <f aca="false">IF(N226="zákl. přenesená",J226,0)</f>
        <v>0</v>
      </c>
      <c r="BH226" s="195" t="n">
        <f aca="false">IF(N226="sníž. přenesená",J226,0)</f>
        <v>0</v>
      </c>
      <c r="BI226" s="195" t="n">
        <f aca="false">IF(N226="nulová",J226,0)</f>
        <v>0</v>
      </c>
      <c r="BJ226" s="10" t="s">
        <v>24</v>
      </c>
      <c r="BK226" s="195" t="n">
        <f aca="false">ROUND(I226*H226,2)</f>
        <v>0</v>
      </c>
      <c r="BL226" s="10" t="s">
        <v>281</v>
      </c>
      <c r="BM226" s="10" t="s">
        <v>441</v>
      </c>
    </row>
    <row r="227" s="29" customFormat="true" ht="13.5" hidden="false" customHeight="false" outlineLevel="0" collapsed="false">
      <c r="B227" s="30"/>
      <c r="D227" s="199" t="s">
        <v>177</v>
      </c>
      <c r="F227" s="200" t="s">
        <v>1497</v>
      </c>
      <c r="I227" s="154"/>
      <c r="L227" s="30"/>
      <c r="M227" s="198"/>
      <c r="N227" s="31"/>
      <c r="O227" s="31"/>
      <c r="P227" s="31"/>
      <c r="Q227" s="31"/>
      <c r="R227" s="31"/>
      <c r="S227" s="31"/>
      <c r="T227" s="70"/>
      <c r="AT227" s="10" t="s">
        <v>177</v>
      </c>
      <c r="AU227" s="10" t="s">
        <v>86</v>
      </c>
    </row>
    <row r="228" s="201" customFormat="true" ht="13.5" hidden="false" customHeight="false" outlineLevel="0" collapsed="false">
      <c r="B228" s="202"/>
      <c r="D228" s="199" t="s">
        <v>184</v>
      </c>
      <c r="E228" s="210"/>
      <c r="F228" s="211" t="s">
        <v>1498</v>
      </c>
      <c r="H228" s="212" t="n">
        <v>66</v>
      </c>
      <c r="I228" s="206"/>
      <c r="L228" s="202"/>
      <c r="M228" s="207"/>
      <c r="N228" s="208"/>
      <c r="O228" s="208"/>
      <c r="P228" s="208"/>
      <c r="Q228" s="208"/>
      <c r="R228" s="208"/>
      <c r="S228" s="208"/>
      <c r="T228" s="209"/>
      <c r="AT228" s="210" t="s">
        <v>184</v>
      </c>
      <c r="AU228" s="210" t="s">
        <v>86</v>
      </c>
      <c r="AV228" s="201" t="s">
        <v>86</v>
      </c>
      <c r="AW228" s="201" t="s">
        <v>40</v>
      </c>
      <c r="AX228" s="201" t="s">
        <v>77</v>
      </c>
      <c r="AY228" s="210" t="s">
        <v>167</v>
      </c>
    </row>
    <row r="229" s="241" customFormat="true" ht="13.5" hidden="false" customHeight="false" outlineLevel="0" collapsed="false">
      <c r="B229" s="242"/>
      <c r="D229" s="196" t="s">
        <v>184</v>
      </c>
      <c r="E229" s="243"/>
      <c r="F229" s="244" t="s">
        <v>1351</v>
      </c>
      <c r="H229" s="245" t="n">
        <v>66</v>
      </c>
      <c r="I229" s="246"/>
      <c r="L229" s="242"/>
      <c r="M229" s="247"/>
      <c r="N229" s="248"/>
      <c r="O229" s="248"/>
      <c r="P229" s="248"/>
      <c r="Q229" s="248"/>
      <c r="R229" s="248"/>
      <c r="S229" s="248"/>
      <c r="T229" s="249"/>
      <c r="AT229" s="250" t="s">
        <v>184</v>
      </c>
      <c r="AU229" s="250" t="s">
        <v>86</v>
      </c>
      <c r="AV229" s="241" t="s">
        <v>175</v>
      </c>
      <c r="AW229" s="241" t="s">
        <v>40</v>
      </c>
      <c r="AX229" s="241" t="s">
        <v>24</v>
      </c>
      <c r="AY229" s="250" t="s">
        <v>167</v>
      </c>
    </row>
    <row r="230" s="29" customFormat="true" ht="22.5" hidden="false" customHeight="true" outlineLevel="0" collapsed="false">
      <c r="B230" s="183"/>
      <c r="C230" s="184" t="s">
        <v>477</v>
      </c>
      <c r="D230" s="184" t="s">
        <v>170</v>
      </c>
      <c r="E230" s="185" t="s">
        <v>1470</v>
      </c>
      <c r="F230" s="186" t="s">
        <v>1471</v>
      </c>
      <c r="G230" s="187" t="s">
        <v>334</v>
      </c>
      <c r="H230" s="188" t="n">
        <v>79.5</v>
      </c>
      <c r="I230" s="189"/>
      <c r="J230" s="190" t="n">
        <f aca="false">ROUND(I230*H230,2)</f>
        <v>0</v>
      </c>
      <c r="K230" s="186" t="s">
        <v>174</v>
      </c>
      <c r="L230" s="30"/>
      <c r="M230" s="191"/>
      <c r="N230" s="192" t="s">
        <v>48</v>
      </c>
      <c r="O230" s="31"/>
      <c r="P230" s="193" t="n">
        <f aca="false">O230*H230</f>
        <v>0</v>
      </c>
      <c r="Q230" s="193" t="n">
        <v>1E-005</v>
      </c>
      <c r="R230" s="193" t="n">
        <f aca="false">Q230*H230</f>
        <v>0.000795</v>
      </c>
      <c r="S230" s="193" t="n">
        <v>0</v>
      </c>
      <c r="T230" s="194" t="n">
        <f aca="false">S230*H230</f>
        <v>0</v>
      </c>
      <c r="AR230" s="10" t="s">
        <v>281</v>
      </c>
      <c r="AT230" s="10" t="s">
        <v>170</v>
      </c>
      <c r="AU230" s="10" t="s">
        <v>86</v>
      </c>
      <c r="AY230" s="10" t="s">
        <v>167</v>
      </c>
      <c r="BE230" s="195" t="n">
        <f aca="false">IF(N230="základní",J230,0)</f>
        <v>0</v>
      </c>
      <c r="BF230" s="195" t="n">
        <f aca="false">IF(N230="snížená",J230,0)</f>
        <v>0</v>
      </c>
      <c r="BG230" s="195" t="n">
        <f aca="false">IF(N230="zákl. přenesená",J230,0)</f>
        <v>0</v>
      </c>
      <c r="BH230" s="195" t="n">
        <f aca="false">IF(N230="sníž. přenesená",J230,0)</f>
        <v>0</v>
      </c>
      <c r="BI230" s="195" t="n">
        <f aca="false">IF(N230="nulová",J230,0)</f>
        <v>0</v>
      </c>
      <c r="BJ230" s="10" t="s">
        <v>24</v>
      </c>
      <c r="BK230" s="195" t="n">
        <f aca="false">ROUND(I230*H230,2)</f>
        <v>0</v>
      </c>
      <c r="BL230" s="10" t="s">
        <v>281</v>
      </c>
      <c r="BM230" s="10" t="s">
        <v>1499</v>
      </c>
    </row>
    <row r="231" s="29" customFormat="true" ht="27" hidden="false" customHeight="false" outlineLevel="0" collapsed="false">
      <c r="B231" s="30"/>
      <c r="D231" s="199" t="s">
        <v>177</v>
      </c>
      <c r="F231" s="200" t="s">
        <v>1473</v>
      </c>
      <c r="I231" s="154"/>
      <c r="L231" s="30"/>
      <c r="M231" s="198"/>
      <c r="N231" s="31"/>
      <c r="O231" s="31"/>
      <c r="P231" s="31"/>
      <c r="Q231" s="31"/>
      <c r="R231" s="31"/>
      <c r="S231" s="31"/>
      <c r="T231" s="70"/>
      <c r="AT231" s="10" t="s">
        <v>177</v>
      </c>
      <c r="AU231" s="10" t="s">
        <v>86</v>
      </c>
    </row>
    <row r="232" s="201" customFormat="true" ht="13.5" hidden="false" customHeight="false" outlineLevel="0" collapsed="false">
      <c r="B232" s="202"/>
      <c r="D232" s="196" t="s">
        <v>184</v>
      </c>
      <c r="E232" s="203"/>
      <c r="F232" s="204" t="s">
        <v>1500</v>
      </c>
      <c r="H232" s="205" t="n">
        <v>79.5</v>
      </c>
      <c r="I232" s="206"/>
      <c r="L232" s="202"/>
      <c r="M232" s="207"/>
      <c r="N232" s="208"/>
      <c r="O232" s="208"/>
      <c r="P232" s="208"/>
      <c r="Q232" s="208"/>
      <c r="R232" s="208"/>
      <c r="S232" s="208"/>
      <c r="T232" s="209"/>
      <c r="AT232" s="210" t="s">
        <v>184</v>
      </c>
      <c r="AU232" s="210" t="s">
        <v>86</v>
      </c>
      <c r="AV232" s="201" t="s">
        <v>86</v>
      </c>
      <c r="AW232" s="201" t="s">
        <v>40</v>
      </c>
      <c r="AX232" s="201" t="s">
        <v>77</v>
      </c>
      <c r="AY232" s="210" t="s">
        <v>167</v>
      </c>
    </row>
    <row r="233" s="29" customFormat="true" ht="22.5" hidden="false" customHeight="true" outlineLevel="0" collapsed="false">
      <c r="B233" s="183"/>
      <c r="C233" s="213" t="s">
        <v>484</v>
      </c>
      <c r="D233" s="213" t="s">
        <v>193</v>
      </c>
      <c r="E233" s="214" t="s">
        <v>1501</v>
      </c>
      <c r="F233" s="215" t="s">
        <v>1502</v>
      </c>
      <c r="G233" s="216" t="s">
        <v>334</v>
      </c>
      <c r="H233" s="217" t="n">
        <v>30.5</v>
      </c>
      <c r="I233" s="218"/>
      <c r="J233" s="219" t="n">
        <f aca="false">ROUND(I233*H233,2)</f>
        <v>0</v>
      </c>
      <c r="K233" s="215"/>
      <c r="L233" s="220"/>
      <c r="M233" s="221"/>
      <c r="N233" s="222" t="s">
        <v>48</v>
      </c>
      <c r="O233" s="31"/>
      <c r="P233" s="193" t="n">
        <f aca="false">O233*H233</f>
        <v>0</v>
      </c>
      <c r="Q233" s="193" t="n">
        <v>0</v>
      </c>
      <c r="R233" s="193" t="n">
        <f aca="false">Q233*H233</f>
        <v>0</v>
      </c>
      <c r="S233" s="193" t="n">
        <v>0</v>
      </c>
      <c r="T233" s="194" t="n">
        <f aca="false">S233*H233</f>
        <v>0</v>
      </c>
      <c r="AR233" s="10" t="s">
        <v>408</v>
      </c>
      <c r="AT233" s="10" t="s">
        <v>193</v>
      </c>
      <c r="AU233" s="10" t="s">
        <v>86</v>
      </c>
      <c r="AY233" s="10" t="s">
        <v>167</v>
      </c>
      <c r="BE233" s="195" t="n">
        <f aca="false">IF(N233="základní",J233,0)</f>
        <v>0</v>
      </c>
      <c r="BF233" s="195" t="n">
        <f aca="false">IF(N233="snížená",J233,0)</f>
        <v>0</v>
      </c>
      <c r="BG233" s="195" t="n">
        <f aca="false">IF(N233="zákl. přenesená",J233,0)</f>
        <v>0</v>
      </c>
      <c r="BH233" s="195" t="n">
        <f aca="false">IF(N233="sníž. přenesená",J233,0)</f>
        <v>0</v>
      </c>
      <c r="BI233" s="195" t="n">
        <f aca="false">IF(N233="nulová",J233,0)</f>
        <v>0</v>
      </c>
      <c r="BJ233" s="10" t="s">
        <v>24</v>
      </c>
      <c r="BK233" s="195" t="n">
        <f aca="false">ROUND(I233*H233,2)</f>
        <v>0</v>
      </c>
      <c r="BL233" s="10" t="s">
        <v>281</v>
      </c>
      <c r="BM233" s="10" t="s">
        <v>455</v>
      </c>
    </row>
    <row r="234" s="29" customFormat="true" ht="13.5" hidden="false" customHeight="false" outlineLevel="0" collapsed="false">
      <c r="B234" s="30"/>
      <c r="D234" s="196" t="s">
        <v>177</v>
      </c>
      <c r="F234" s="197" t="s">
        <v>1502</v>
      </c>
      <c r="I234" s="154"/>
      <c r="L234" s="30"/>
      <c r="M234" s="198"/>
      <c r="N234" s="31"/>
      <c r="O234" s="31"/>
      <c r="P234" s="31"/>
      <c r="Q234" s="31"/>
      <c r="R234" s="31"/>
      <c r="S234" s="31"/>
      <c r="T234" s="70"/>
      <c r="AT234" s="10" t="s">
        <v>177</v>
      </c>
      <c r="AU234" s="10" t="s">
        <v>86</v>
      </c>
    </row>
    <row r="235" s="29" customFormat="true" ht="22.5" hidden="false" customHeight="true" outlineLevel="0" collapsed="false">
      <c r="B235" s="183"/>
      <c r="C235" s="213" t="s">
        <v>492</v>
      </c>
      <c r="D235" s="213" t="s">
        <v>193</v>
      </c>
      <c r="E235" s="214" t="s">
        <v>1503</v>
      </c>
      <c r="F235" s="215" t="s">
        <v>1504</v>
      </c>
      <c r="G235" s="216" t="s">
        <v>334</v>
      </c>
      <c r="H235" s="217" t="n">
        <v>49</v>
      </c>
      <c r="I235" s="218"/>
      <c r="J235" s="219" t="n">
        <f aca="false">ROUND(I235*H235,2)</f>
        <v>0</v>
      </c>
      <c r="K235" s="215"/>
      <c r="L235" s="220"/>
      <c r="M235" s="221"/>
      <c r="N235" s="222" t="s">
        <v>48</v>
      </c>
      <c r="O235" s="31"/>
      <c r="P235" s="193" t="n">
        <f aca="false">O235*H235</f>
        <v>0</v>
      </c>
      <c r="Q235" s="193" t="n">
        <v>0</v>
      </c>
      <c r="R235" s="193" t="n">
        <f aca="false">Q235*H235</f>
        <v>0</v>
      </c>
      <c r="S235" s="193" t="n">
        <v>0</v>
      </c>
      <c r="T235" s="194" t="n">
        <f aca="false">S235*H235</f>
        <v>0</v>
      </c>
      <c r="AR235" s="10" t="s">
        <v>408</v>
      </c>
      <c r="AT235" s="10" t="s">
        <v>193</v>
      </c>
      <c r="AU235" s="10" t="s">
        <v>86</v>
      </c>
      <c r="AY235" s="10" t="s">
        <v>167</v>
      </c>
      <c r="BE235" s="195" t="n">
        <f aca="false">IF(N235="základní",J235,0)</f>
        <v>0</v>
      </c>
      <c r="BF235" s="195" t="n">
        <f aca="false">IF(N235="snížená",J235,0)</f>
        <v>0</v>
      </c>
      <c r="BG235" s="195" t="n">
        <f aca="false">IF(N235="zákl. přenesená",J235,0)</f>
        <v>0</v>
      </c>
      <c r="BH235" s="195" t="n">
        <f aca="false">IF(N235="sníž. přenesená",J235,0)</f>
        <v>0</v>
      </c>
      <c r="BI235" s="195" t="n">
        <f aca="false">IF(N235="nulová",J235,0)</f>
        <v>0</v>
      </c>
      <c r="BJ235" s="10" t="s">
        <v>24</v>
      </c>
      <c r="BK235" s="195" t="n">
        <f aca="false">ROUND(I235*H235,2)</f>
        <v>0</v>
      </c>
      <c r="BL235" s="10" t="s">
        <v>281</v>
      </c>
      <c r="BM235" s="10" t="s">
        <v>461</v>
      </c>
    </row>
    <row r="236" s="29" customFormat="true" ht="13.5" hidden="false" customHeight="false" outlineLevel="0" collapsed="false">
      <c r="B236" s="30"/>
      <c r="D236" s="196" t="s">
        <v>177</v>
      </c>
      <c r="F236" s="197" t="s">
        <v>1504</v>
      </c>
      <c r="I236" s="154"/>
      <c r="L236" s="30"/>
      <c r="M236" s="198"/>
      <c r="N236" s="31"/>
      <c r="O236" s="31"/>
      <c r="P236" s="31"/>
      <c r="Q236" s="31"/>
      <c r="R236" s="31"/>
      <c r="S236" s="31"/>
      <c r="T236" s="70"/>
      <c r="AT236" s="10" t="s">
        <v>177</v>
      </c>
      <c r="AU236" s="10" t="s">
        <v>86</v>
      </c>
    </row>
    <row r="237" s="29" customFormat="true" ht="22.5" hidden="false" customHeight="true" outlineLevel="0" collapsed="false">
      <c r="B237" s="183"/>
      <c r="C237" s="184" t="s">
        <v>498</v>
      </c>
      <c r="D237" s="184" t="s">
        <v>170</v>
      </c>
      <c r="E237" s="185" t="s">
        <v>1470</v>
      </c>
      <c r="F237" s="186" t="s">
        <v>1471</v>
      </c>
      <c r="G237" s="187" t="s">
        <v>334</v>
      </c>
      <c r="H237" s="188" t="n">
        <v>10.5</v>
      </c>
      <c r="I237" s="189"/>
      <c r="J237" s="190" t="n">
        <f aca="false">ROUND(I237*H237,2)</f>
        <v>0</v>
      </c>
      <c r="K237" s="186" t="s">
        <v>174</v>
      </c>
      <c r="L237" s="30"/>
      <c r="M237" s="191"/>
      <c r="N237" s="192" t="s">
        <v>48</v>
      </c>
      <c r="O237" s="31"/>
      <c r="P237" s="193" t="n">
        <f aca="false">O237*H237</f>
        <v>0</v>
      </c>
      <c r="Q237" s="193" t="n">
        <v>1E-005</v>
      </c>
      <c r="R237" s="193" t="n">
        <f aca="false">Q237*H237</f>
        <v>0.000105</v>
      </c>
      <c r="S237" s="193" t="n">
        <v>0</v>
      </c>
      <c r="T237" s="194" t="n">
        <f aca="false">S237*H237</f>
        <v>0</v>
      </c>
      <c r="AR237" s="10" t="s">
        <v>281</v>
      </c>
      <c r="AT237" s="10" t="s">
        <v>170</v>
      </c>
      <c r="AU237" s="10" t="s">
        <v>86</v>
      </c>
      <c r="AY237" s="10" t="s">
        <v>167</v>
      </c>
      <c r="BE237" s="195" t="n">
        <f aca="false">IF(N237="základní",J237,0)</f>
        <v>0</v>
      </c>
      <c r="BF237" s="195" t="n">
        <f aca="false">IF(N237="snížená",J237,0)</f>
        <v>0</v>
      </c>
      <c r="BG237" s="195" t="n">
        <f aca="false">IF(N237="zákl. přenesená",J237,0)</f>
        <v>0</v>
      </c>
      <c r="BH237" s="195" t="n">
        <f aca="false">IF(N237="sníž. přenesená",J237,0)</f>
        <v>0</v>
      </c>
      <c r="BI237" s="195" t="n">
        <f aca="false">IF(N237="nulová",J237,0)</f>
        <v>0</v>
      </c>
      <c r="BJ237" s="10" t="s">
        <v>24</v>
      </c>
      <c r="BK237" s="195" t="n">
        <f aca="false">ROUND(I237*H237,2)</f>
        <v>0</v>
      </c>
      <c r="BL237" s="10" t="s">
        <v>281</v>
      </c>
      <c r="BM237" s="10" t="s">
        <v>1505</v>
      </c>
    </row>
    <row r="238" s="29" customFormat="true" ht="27" hidden="false" customHeight="false" outlineLevel="0" collapsed="false">
      <c r="B238" s="30"/>
      <c r="D238" s="199" t="s">
        <v>177</v>
      </c>
      <c r="F238" s="200" t="s">
        <v>1473</v>
      </c>
      <c r="I238" s="154"/>
      <c r="L238" s="30"/>
      <c r="M238" s="198"/>
      <c r="N238" s="31"/>
      <c r="O238" s="31"/>
      <c r="P238" s="31"/>
      <c r="Q238" s="31"/>
      <c r="R238" s="31"/>
      <c r="S238" s="31"/>
      <c r="T238" s="70"/>
      <c r="AT238" s="10" t="s">
        <v>177</v>
      </c>
      <c r="AU238" s="10" t="s">
        <v>86</v>
      </c>
    </row>
    <row r="239" s="201" customFormat="true" ht="13.5" hidden="false" customHeight="false" outlineLevel="0" collapsed="false">
      <c r="B239" s="202"/>
      <c r="D239" s="196" t="s">
        <v>184</v>
      </c>
      <c r="E239" s="203"/>
      <c r="F239" s="204" t="s">
        <v>1506</v>
      </c>
      <c r="H239" s="205" t="n">
        <v>10.5</v>
      </c>
      <c r="I239" s="206"/>
      <c r="L239" s="202"/>
      <c r="M239" s="207"/>
      <c r="N239" s="208"/>
      <c r="O239" s="208"/>
      <c r="P239" s="208"/>
      <c r="Q239" s="208"/>
      <c r="R239" s="208"/>
      <c r="S239" s="208"/>
      <c r="T239" s="209"/>
      <c r="AT239" s="210" t="s">
        <v>184</v>
      </c>
      <c r="AU239" s="210" t="s">
        <v>86</v>
      </c>
      <c r="AV239" s="201" t="s">
        <v>86</v>
      </c>
      <c r="AW239" s="201" t="s">
        <v>40</v>
      </c>
      <c r="AX239" s="201" t="s">
        <v>77</v>
      </c>
      <c r="AY239" s="210" t="s">
        <v>167</v>
      </c>
    </row>
    <row r="240" s="29" customFormat="true" ht="22.5" hidden="false" customHeight="true" outlineLevel="0" collapsed="false">
      <c r="B240" s="183"/>
      <c r="C240" s="213" t="s">
        <v>503</v>
      </c>
      <c r="D240" s="213" t="s">
        <v>193</v>
      </c>
      <c r="E240" s="214" t="s">
        <v>1507</v>
      </c>
      <c r="F240" s="215" t="s">
        <v>1508</v>
      </c>
      <c r="G240" s="216" t="s">
        <v>334</v>
      </c>
      <c r="H240" s="217" t="n">
        <v>10.5</v>
      </c>
      <c r="I240" s="218"/>
      <c r="J240" s="219" t="n">
        <f aca="false">ROUND(I240*H240,2)</f>
        <v>0</v>
      </c>
      <c r="K240" s="215"/>
      <c r="L240" s="220"/>
      <c r="M240" s="221"/>
      <c r="N240" s="222" t="s">
        <v>48</v>
      </c>
      <c r="O240" s="31"/>
      <c r="P240" s="193" t="n">
        <f aca="false">O240*H240</f>
        <v>0</v>
      </c>
      <c r="Q240" s="193" t="n">
        <v>0</v>
      </c>
      <c r="R240" s="193" t="n">
        <f aca="false">Q240*H240</f>
        <v>0</v>
      </c>
      <c r="S240" s="193" t="n">
        <v>0</v>
      </c>
      <c r="T240" s="194" t="n">
        <f aca="false">S240*H240</f>
        <v>0</v>
      </c>
      <c r="AR240" s="10" t="s">
        <v>408</v>
      </c>
      <c r="AT240" s="10" t="s">
        <v>193</v>
      </c>
      <c r="AU240" s="10" t="s">
        <v>86</v>
      </c>
      <c r="AY240" s="10" t="s">
        <v>167</v>
      </c>
      <c r="BE240" s="195" t="n">
        <f aca="false">IF(N240="základní",J240,0)</f>
        <v>0</v>
      </c>
      <c r="BF240" s="195" t="n">
        <f aca="false">IF(N240="snížená",J240,0)</f>
        <v>0</v>
      </c>
      <c r="BG240" s="195" t="n">
        <f aca="false">IF(N240="zákl. přenesená",J240,0)</f>
        <v>0</v>
      </c>
      <c r="BH240" s="195" t="n">
        <f aca="false">IF(N240="sníž. přenesená",J240,0)</f>
        <v>0</v>
      </c>
      <c r="BI240" s="195" t="n">
        <f aca="false">IF(N240="nulová",J240,0)</f>
        <v>0</v>
      </c>
      <c r="BJ240" s="10" t="s">
        <v>24</v>
      </c>
      <c r="BK240" s="195" t="n">
        <f aca="false">ROUND(I240*H240,2)</f>
        <v>0</v>
      </c>
      <c r="BL240" s="10" t="s">
        <v>281</v>
      </c>
      <c r="BM240" s="10" t="s">
        <v>471</v>
      </c>
    </row>
    <row r="241" s="29" customFormat="true" ht="13.5" hidden="false" customHeight="false" outlineLevel="0" collapsed="false">
      <c r="B241" s="30"/>
      <c r="D241" s="196" t="s">
        <v>177</v>
      </c>
      <c r="F241" s="197" t="s">
        <v>1508</v>
      </c>
      <c r="I241" s="154"/>
      <c r="L241" s="30"/>
      <c r="M241" s="198"/>
      <c r="N241" s="31"/>
      <c r="O241" s="31"/>
      <c r="P241" s="31"/>
      <c r="Q241" s="31"/>
      <c r="R241" s="31"/>
      <c r="S241" s="31"/>
      <c r="T241" s="70"/>
      <c r="AT241" s="10" t="s">
        <v>177</v>
      </c>
      <c r="AU241" s="10" t="s">
        <v>86</v>
      </c>
    </row>
    <row r="242" s="29" customFormat="true" ht="22.5" hidden="false" customHeight="true" outlineLevel="0" collapsed="false">
      <c r="B242" s="183"/>
      <c r="C242" s="184" t="s">
        <v>511</v>
      </c>
      <c r="D242" s="184" t="s">
        <v>170</v>
      </c>
      <c r="E242" s="185" t="s">
        <v>1470</v>
      </c>
      <c r="F242" s="186" t="s">
        <v>1471</v>
      </c>
      <c r="G242" s="187" t="s">
        <v>334</v>
      </c>
      <c r="H242" s="188" t="n">
        <v>17.5</v>
      </c>
      <c r="I242" s="189"/>
      <c r="J242" s="190" t="n">
        <f aca="false">ROUND(I242*H242,2)</f>
        <v>0</v>
      </c>
      <c r="K242" s="186" t="s">
        <v>174</v>
      </c>
      <c r="L242" s="30"/>
      <c r="M242" s="191"/>
      <c r="N242" s="192" t="s">
        <v>48</v>
      </c>
      <c r="O242" s="31"/>
      <c r="P242" s="193" t="n">
        <f aca="false">O242*H242</f>
        <v>0</v>
      </c>
      <c r="Q242" s="193" t="n">
        <v>1E-005</v>
      </c>
      <c r="R242" s="193" t="n">
        <f aca="false">Q242*H242</f>
        <v>0.000175</v>
      </c>
      <c r="S242" s="193" t="n">
        <v>0</v>
      </c>
      <c r="T242" s="194" t="n">
        <f aca="false">S242*H242</f>
        <v>0</v>
      </c>
      <c r="AR242" s="10" t="s">
        <v>281</v>
      </c>
      <c r="AT242" s="10" t="s">
        <v>170</v>
      </c>
      <c r="AU242" s="10" t="s">
        <v>86</v>
      </c>
      <c r="AY242" s="10" t="s">
        <v>167</v>
      </c>
      <c r="BE242" s="195" t="n">
        <f aca="false">IF(N242="základní",J242,0)</f>
        <v>0</v>
      </c>
      <c r="BF242" s="195" t="n">
        <f aca="false">IF(N242="snížená",J242,0)</f>
        <v>0</v>
      </c>
      <c r="BG242" s="195" t="n">
        <f aca="false">IF(N242="zákl. přenesená",J242,0)</f>
        <v>0</v>
      </c>
      <c r="BH242" s="195" t="n">
        <f aca="false">IF(N242="sníž. přenesená",J242,0)</f>
        <v>0</v>
      </c>
      <c r="BI242" s="195" t="n">
        <f aca="false">IF(N242="nulová",J242,0)</f>
        <v>0</v>
      </c>
      <c r="BJ242" s="10" t="s">
        <v>24</v>
      </c>
      <c r="BK242" s="195" t="n">
        <f aca="false">ROUND(I242*H242,2)</f>
        <v>0</v>
      </c>
      <c r="BL242" s="10" t="s">
        <v>281</v>
      </c>
      <c r="BM242" s="10" t="s">
        <v>1509</v>
      </c>
    </row>
    <row r="243" s="29" customFormat="true" ht="27" hidden="false" customHeight="false" outlineLevel="0" collapsed="false">
      <c r="B243" s="30"/>
      <c r="D243" s="199" t="s">
        <v>177</v>
      </c>
      <c r="F243" s="200" t="s">
        <v>1473</v>
      </c>
      <c r="I243" s="154"/>
      <c r="L243" s="30"/>
      <c r="M243" s="198"/>
      <c r="N243" s="31"/>
      <c r="O243" s="31"/>
      <c r="P243" s="31"/>
      <c r="Q243" s="31"/>
      <c r="R243" s="31"/>
      <c r="S243" s="31"/>
      <c r="T243" s="70"/>
      <c r="AT243" s="10" t="s">
        <v>177</v>
      </c>
      <c r="AU243" s="10" t="s">
        <v>86</v>
      </c>
    </row>
    <row r="244" s="201" customFormat="true" ht="13.5" hidden="false" customHeight="false" outlineLevel="0" collapsed="false">
      <c r="B244" s="202"/>
      <c r="D244" s="196" t="s">
        <v>184</v>
      </c>
      <c r="E244" s="203"/>
      <c r="F244" s="204" t="s">
        <v>1510</v>
      </c>
      <c r="H244" s="205" t="n">
        <v>17.5</v>
      </c>
      <c r="I244" s="206"/>
      <c r="L244" s="202"/>
      <c r="M244" s="207"/>
      <c r="N244" s="208"/>
      <c r="O244" s="208"/>
      <c r="P244" s="208"/>
      <c r="Q244" s="208"/>
      <c r="R244" s="208"/>
      <c r="S244" s="208"/>
      <c r="T244" s="209"/>
      <c r="AT244" s="210" t="s">
        <v>184</v>
      </c>
      <c r="AU244" s="210" t="s">
        <v>86</v>
      </c>
      <c r="AV244" s="201" t="s">
        <v>86</v>
      </c>
      <c r="AW244" s="201" t="s">
        <v>40</v>
      </c>
      <c r="AX244" s="201" t="s">
        <v>77</v>
      </c>
      <c r="AY244" s="210" t="s">
        <v>167</v>
      </c>
    </row>
    <row r="245" s="29" customFormat="true" ht="22.5" hidden="false" customHeight="true" outlineLevel="0" collapsed="false">
      <c r="B245" s="183"/>
      <c r="C245" s="213" t="s">
        <v>519</v>
      </c>
      <c r="D245" s="213" t="s">
        <v>193</v>
      </c>
      <c r="E245" s="214" t="s">
        <v>1511</v>
      </c>
      <c r="F245" s="215" t="s">
        <v>1512</v>
      </c>
      <c r="G245" s="216" t="s">
        <v>334</v>
      </c>
      <c r="H245" s="217" t="n">
        <v>17.5</v>
      </c>
      <c r="I245" s="218"/>
      <c r="J245" s="219" t="n">
        <f aca="false">ROUND(I245*H245,2)</f>
        <v>0</v>
      </c>
      <c r="K245" s="215"/>
      <c r="L245" s="220"/>
      <c r="M245" s="221"/>
      <c r="N245" s="222" t="s">
        <v>48</v>
      </c>
      <c r="O245" s="31"/>
      <c r="P245" s="193" t="n">
        <f aca="false">O245*H245</f>
        <v>0</v>
      </c>
      <c r="Q245" s="193" t="n">
        <v>0</v>
      </c>
      <c r="R245" s="193" t="n">
        <f aca="false">Q245*H245</f>
        <v>0</v>
      </c>
      <c r="S245" s="193" t="n">
        <v>0</v>
      </c>
      <c r="T245" s="194" t="n">
        <f aca="false">S245*H245</f>
        <v>0</v>
      </c>
      <c r="AR245" s="10" t="s">
        <v>408</v>
      </c>
      <c r="AT245" s="10" t="s">
        <v>193</v>
      </c>
      <c r="AU245" s="10" t="s">
        <v>86</v>
      </c>
      <c r="AY245" s="10" t="s">
        <v>167</v>
      </c>
      <c r="BE245" s="195" t="n">
        <f aca="false">IF(N245="základní",J245,0)</f>
        <v>0</v>
      </c>
      <c r="BF245" s="195" t="n">
        <f aca="false">IF(N245="snížená",J245,0)</f>
        <v>0</v>
      </c>
      <c r="BG245" s="195" t="n">
        <f aca="false">IF(N245="zákl. přenesená",J245,0)</f>
        <v>0</v>
      </c>
      <c r="BH245" s="195" t="n">
        <f aca="false">IF(N245="sníž. přenesená",J245,0)</f>
        <v>0</v>
      </c>
      <c r="BI245" s="195" t="n">
        <f aca="false">IF(N245="nulová",J245,0)</f>
        <v>0</v>
      </c>
      <c r="BJ245" s="10" t="s">
        <v>24</v>
      </c>
      <c r="BK245" s="195" t="n">
        <f aca="false">ROUND(I245*H245,2)</f>
        <v>0</v>
      </c>
      <c r="BL245" s="10" t="s">
        <v>281</v>
      </c>
      <c r="BM245" s="10" t="s">
        <v>484</v>
      </c>
    </row>
    <row r="246" s="29" customFormat="true" ht="13.5" hidden="false" customHeight="false" outlineLevel="0" collapsed="false">
      <c r="B246" s="30"/>
      <c r="D246" s="196" t="s">
        <v>177</v>
      </c>
      <c r="F246" s="197" t="s">
        <v>1512</v>
      </c>
      <c r="I246" s="154"/>
      <c r="L246" s="30"/>
      <c r="M246" s="198"/>
      <c r="N246" s="31"/>
      <c r="O246" s="31"/>
      <c r="P246" s="31"/>
      <c r="Q246" s="31"/>
      <c r="R246" s="31"/>
      <c r="S246" s="31"/>
      <c r="T246" s="70"/>
      <c r="AT246" s="10" t="s">
        <v>177</v>
      </c>
      <c r="AU246" s="10" t="s">
        <v>86</v>
      </c>
    </row>
    <row r="247" s="29" customFormat="true" ht="22.5" hidden="false" customHeight="true" outlineLevel="0" collapsed="false">
      <c r="B247" s="183"/>
      <c r="C247" s="184" t="s">
        <v>525</v>
      </c>
      <c r="D247" s="184" t="s">
        <v>170</v>
      </c>
      <c r="E247" s="185" t="s">
        <v>1513</v>
      </c>
      <c r="F247" s="186" t="s">
        <v>1514</v>
      </c>
      <c r="G247" s="187" t="s">
        <v>188</v>
      </c>
      <c r="H247" s="188" t="n">
        <v>0.012</v>
      </c>
      <c r="I247" s="189"/>
      <c r="J247" s="190" t="n">
        <f aca="false">ROUND(I247*H247,2)</f>
        <v>0</v>
      </c>
      <c r="K247" s="186" t="s">
        <v>174</v>
      </c>
      <c r="L247" s="30"/>
      <c r="M247" s="191"/>
      <c r="N247" s="192" t="s">
        <v>48</v>
      </c>
      <c r="O247" s="31"/>
      <c r="P247" s="193" t="n">
        <f aca="false">O247*H247</f>
        <v>0</v>
      </c>
      <c r="Q247" s="193" t="n">
        <v>0</v>
      </c>
      <c r="R247" s="193" t="n">
        <f aca="false">Q247*H247</f>
        <v>0</v>
      </c>
      <c r="S247" s="193" t="n">
        <v>0</v>
      </c>
      <c r="T247" s="194" t="n">
        <f aca="false">S247*H247</f>
        <v>0</v>
      </c>
      <c r="AR247" s="10" t="s">
        <v>281</v>
      </c>
      <c r="AT247" s="10" t="s">
        <v>170</v>
      </c>
      <c r="AU247" s="10" t="s">
        <v>86</v>
      </c>
      <c r="AY247" s="10" t="s">
        <v>167</v>
      </c>
      <c r="BE247" s="195" t="n">
        <f aca="false">IF(N247="základní",J247,0)</f>
        <v>0</v>
      </c>
      <c r="BF247" s="195" t="n">
        <f aca="false">IF(N247="snížená",J247,0)</f>
        <v>0</v>
      </c>
      <c r="BG247" s="195" t="n">
        <f aca="false">IF(N247="zákl. přenesená",J247,0)</f>
        <v>0</v>
      </c>
      <c r="BH247" s="195" t="n">
        <f aca="false">IF(N247="sníž. přenesená",J247,0)</f>
        <v>0</v>
      </c>
      <c r="BI247" s="195" t="n">
        <f aca="false">IF(N247="nulová",J247,0)</f>
        <v>0</v>
      </c>
      <c r="BJ247" s="10" t="s">
        <v>24</v>
      </c>
      <c r="BK247" s="195" t="n">
        <f aca="false">ROUND(I247*H247,2)</f>
        <v>0</v>
      </c>
      <c r="BL247" s="10" t="s">
        <v>281</v>
      </c>
      <c r="BM247" s="10" t="s">
        <v>492</v>
      </c>
    </row>
    <row r="248" s="29" customFormat="true" ht="13.5" hidden="false" customHeight="false" outlineLevel="0" collapsed="false">
      <c r="B248" s="30"/>
      <c r="D248" s="199" t="s">
        <v>177</v>
      </c>
      <c r="F248" s="200" t="s">
        <v>1515</v>
      </c>
      <c r="I248" s="154"/>
      <c r="L248" s="30"/>
      <c r="M248" s="198"/>
      <c r="N248" s="31"/>
      <c r="O248" s="31"/>
      <c r="P248" s="31"/>
      <c r="Q248" s="31"/>
      <c r="R248" s="31"/>
      <c r="S248" s="31"/>
      <c r="T248" s="70"/>
      <c r="AT248" s="10" t="s">
        <v>177</v>
      </c>
      <c r="AU248" s="10" t="s">
        <v>86</v>
      </c>
    </row>
    <row r="249" s="168" customFormat="true" ht="29.85" hidden="false" customHeight="true" outlineLevel="0" collapsed="false">
      <c r="B249" s="169"/>
      <c r="D249" s="180" t="s">
        <v>76</v>
      </c>
      <c r="E249" s="181" t="s">
        <v>1516</v>
      </c>
      <c r="F249" s="181" t="s">
        <v>1517</v>
      </c>
      <c r="I249" s="172"/>
      <c r="J249" s="182" t="n">
        <f aca="false">BK249</f>
        <v>0</v>
      </c>
      <c r="L249" s="169"/>
      <c r="M249" s="174"/>
      <c r="N249" s="175"/>
      <c r="O249" s="175"/>
      <c r="P249" s="176" t="n">
        <f aca="false">SUM(P250:P336)</f>
        <v>0</v>
      </c>
      <c r="Q249" s="175"/>
      <c r="R249" s="176" t="n">
        <f aca="false">SUM(R250:R336)</f>
        <v>0.22429048</v>
      </c>
      <c r="S249" s="175"/>
      <c r="T249" s="177" t="n">
        <f aca="false">SUM(T250:T336)</f>
        <v>0.13428</v>
      </c>
      <c r="AR249" s="170" t="s">
        <v>86</v>
      </c>
      <c r="AT249" s="178" t="s">
        <v>76</v>
      </c>
      <c r="AU249" s="178" t="s">
        <v>24</v>
      </c>
      <c r="AY249" s="170" t="s">
        <v>167</v>
      </c>
      <c r="BK249" s="179" t="n">
        <f aca="false">SUM(BK250:BK336)</f>
        <v>0</v>
      </c>
    </row>
    <row r="250" s="29" customFormat="true" ht="22.5" hidden="false" customHeight="true" outlineLevel="0" collapsed="false">
      <c r="B250" s="183"/>
      <c r="C250" s="184" t="s">
        <v>531</v>
      </c>
      <c r="D250" s="184" t="s">
        <v>170</v>
      </c>
      <c r="E250" s="185" t="s">
        <v>1518</v>
      </c>
      <c r="F250" s="186" t="s">
        <v>1519</v>
      </c>
      <c r="G250" s="187" t="s">
        <v>334</v>
      </c>
      <c r="H250" s="188" t="n">
        <v>9</v>
      </c>
      <c r="I250" s="189"/>
      <c r="J250" s="190" t="n">
        <f aca="false">ROUND(I250*H250,2)</f>
        <v>0</v>
      </c>
      <c r="K250" s="186" t="s">
        <v>174</v>
      </c>
      <c r="L250" s="30"/>
      <c r="M250" s="191"/>
      <c r="N250" s="192" t="s">
        <v>48</v>
      </c>
      <c r="O250" s="31"/>
      <c r="P250" s="193" t="n">
        <f aca="false">O250*H250</f>
        <v>0</v>
      </c>
      <c r="Q250" s="193" t="n">
        <v>0</v>
      </c>
      <c r="R250" s="193" t="n">
        <f aca="false">Q250*H250</f>
        <v>0</v>
      </c>
      <c r="S250" s="193" t="n">
        <v>0.01492</v>
      </c>
      <c r="T250" s="194" t="n">
        <f aca="false">S250*H250</f>
        <v>0.13428</v>
      </c>
      <c r="AR250" s="10" t="s">
        <v>281</v>
      </c>
      <c r="AT250" s="10" t="s">
        <v>170</v>
      </c>
      <c r="AU250" s="10" t="s">
        <v>86</v>
      </c>
      <c r="AY250" s="10" t="s">
        <v>167</v>
      </c>
      <c r="BE250" s="195" t="n">
        <f aca="false">IF(N250="základní",J250,0)</f>
        <v>0</v>
      </c>
      <c r="BF250" s="195" t="n">
        <f aca="false">IF(N250="snížená",J250,0)</f>
        <v>0</v>
      </c>
      <c r="BG250" s="195" t="n">
        <f aca="false">IF(N250="zákl. přenesená",J250,0)</f>
        <v>0</v>
      </c>
      <c r="BH250" s="195" t="n">
        <f aca="false">IF(N250="sníž. přenesená",J250,0)</f>
        <v>0</v>
      </c>
      <c r="BI250" s="195" t="n">
        <f aca="false">IF(N250="nulová",J250,0)</f>
        <v>0</v>
      </c>
      <c r="BJ250" s="10" t="s">
        <v>24</v>
      </c>
      <c r="BK250" s="195" t="n">
        <f aca="false">ROUND(I250*H250,2)</f>
        <v>0</v>
      </c>
      <c r="BL250" s="10" t="s">
        <v>281</v>
      </c>
      <c r="BM250" s="10" t="s">
        <v>498</v>
      </c>
    </row>
    <row r="251" s="29" customFormat="true" ht="13.5" hidden="false" customHeight="false" outlineLevel="0" collapsed="false">
      <c r="B251" s="30"/>
      <c r="D251" s="196" t="s">
        <v>177</v>
      </c>
      <c r="F251" s="197" t="s">
        <v>1520</v>
      </c>
      <c r="I251" s="154"/>
      <c r="L251" s="30"/>
      <c r="M251" s="198"/>
      <c r="N251" s="31"/>
      <c r="O251" s="31"/>
      <c r="P251" s="31"/>
      <c r="Q251" s="31"/>
      <c r="R251" s="31"/>
      <c r="S251" s="31"/>
      <c r="T251" s="70"/>
      <c r="AT251" s="10" t="s">
        <v>177</v>
      </c>
      <c r="AU251" s="10" t="s">
        <v>86</v>
      </c>
    </row>
    <row r="252" s="29" customFormat="true" ht="31.5" hidden="false" customHeight="true" outlineLevel="0" collapsed="false">
      <c r="B252" s="183"/>
      <c r="C252" s="184" t="s">
        <v>536</v>
      </c>
      <c r="D252" s="184" t="s">
        <v>170</v>
      </c>
      <c r="E252" s="185" t="s">
        <v>1521</v>
      </c>
      <c r="F252" s="186" t="s">
        <v>1522</v>
      </c>
      <c r="G252" s="187" t="s">
        <v>188</v>
      </c>
      <c r="H252" s="188" t="n">
        <v>0.13</v>
      </c>
      <c r="I252" s="189"/>
      <c r="J252" s="190" t="n">
        <f aca="false">ROUND(I252*H252,2)</f>
        <v>0</v>
      </c>
      <c r="K252" s="186" t="s">
        <v>174</v>
      </c>
      <c r="L252" s="30"/>
      <c r="M252" s="191"/>
      <c r="N252" s="192" t="s">
        <v>48</v>
      </c>
      <c r="O252" s="31"/>
      <c r="P252" s="193" t="n">
        <f aca="false">O252*H252</f>
        <v>0</v>
      </c>
      <c r="Q252" s="193" t="n">
        <v>0</v>
      </c>
      <c r="R252" s="193" t="n">
        <f aca="false">Q252*H252</f>
        <v>0</v>
      </c>
      <c r="S252" s="193" t="n">
        <v>0</v>
      </c>
      <c r="T252" s="194" t="n">
        <f aca="false">S252*H252</f>
        <v>0</v>
      </c>
      <c r="AR252" s="10" t="s">
        <v>281</v>
      </c>
      <c r="AT252" s="10" t="s">
        <v>170</v>
      </c>
      <c r="AU252" s="10" t="s">
        <v>86</v>
      </c>
      <c r="AY252" s="10" t="s">
        <v>167</v>
      </c>
      <c r="BE252" s="195" t="n">
        <f aca="false">IF(N252="základní",J252,0)</f>
        <v>0</v>
      </c>
      <c r="BF252" s="195" t="n">
        <f aca="false">IF(N252="snížená",J252,0)</f>
        <v>0</v>
      </c>
      <c r="BG252" s="195" t="n">
        <f aca="false">IF(N252="zákl. přenesená",J252,0)</f>
        <v>0</v>
      </c>
      <c r="BH252" s="195" t="n">
        <f aca="false">IF(N252="sníž. přenesená",J252,0)</f>
        <v>0</v>
      </c>
      <c r="BI252" s="195" t="n">
        <f aca="false">IF(N252="nulová",J252,0)</f>
        <v>0</v>
      </c>
      <c r="BJ252" s="10" t="s">
        <v>24</v>
      </c>
      <c r="BK252" s="195" t="n">
        <f aca="false">ROUND(I252*H252,2)</f>
        <v>0</v>
      </c>
      <c r="BL252" s="10" t="s">
        <v>281</v>
      </c>
      <c r="BM252" s="10" t="s">
        <v>503</v>
      </c>
    </row>
    <row r="253" s="29" customFormat="true" ht="13.5" hidden="false" customHeight="false" outlineLevel="0" collapsed="false">
      <c r="B253" s="30"/>
      <c r="D253" s="196" t="s">
        <v>177</v>
      </c>
      <c r="F253" s="197" t="s">
        <v>1523</v>
      </c>
      <c r="I253" s="154"/>
      <c r="L253" s="30"/>
      <c r="M253" s="198"/>
      <c r="N253" s="31"/>
      <c r="O253" s="31"/>
      <c r="P253" s="31"/>
      <c r="Q253" s="31"/>
      <c r="R253" s="31"/>
      <c r="S253" s="31"/>
      <c r="T253" s="70"/>
      <c r="AT253" s="10" t="s">
        <v>177</v>
      </c>
      <c r="AU253" s="10" t="s">
        <v>86</v>
      </c>
    </row>
    <row r="254" s="29" customFormat="true" ht="22.5" hidden="false" customHeight="true" outlineLevel="0" collapsed="false">
      <c r="B254" s="183"/>
      <c r="C254" s="184" t="s">
        <v>541</v>
      </c>
      <c r="D254" s="184" t="s">
        <v>170</v>
      </c>
      <c r="E254" s="185" t="s">
        <v>1524</v>
      </c>
      <c r="F254" s="186" t="s">
        <v>1525</v>
      </c>
      <c r="G254" s="187" t="s">
        <v>173</v>
      </c>
      <c r="H254" s="188" t="n">
        <v>2</v>
      </c>
      <c r="I254" s="189"/>
      <c r="J254" s="190" t="n">
        <f aca="false">ROUND(I254*H254,2)</f>
        <v>0</v>
      </c>
      <c r="K254" s="186" t="s">
        <v>174</v>
      </c>
      <c r="L254" s="30"/>
      <c r="M254" s="191"/>
      <c r="N254" s="192" t="s">
        <v>48</v>
      </c>
      <c r="O254" s="31"/>
      <c r="P254" s="193" t="n">
        <f aca="false">O254*H254</f>
        <v>0</v>
      </c>
      <c r="Q254" s="193" t="n">
        <v>0.019024</v>
      </c>
      <c r="R254" s="193" t="n">
        <f aca="false">Q254*H254</f>
        <v>0.038048</v>
      </c>
      <c r="S254" s="193" t="n">
        <v>0</v>
      </c>
      <c r="T254" s="194" t="n">
        <f aca="false">S254*H254</f>
        <v>0</v>
      </c>
      <c r="AR254" s="10" t="s">
        <v>281</v>
      </c>
      <c r="AT254" s="10" t="s">
        <v>170</v>
      </c>
      <c r="AU254" s="10" t="s">
        <v>86</v>
      </c>
      <c r="AY254" s="10" t="s">
        <v>167</v>
      </c>
      <c r="BE254" s="195" t="n">
        <f aca="false">IF(N254="základní",J254,0)</f>
        <v>0</v>
      </c>
      <c r="BF254" s="195" t="n">
        <f aca="false">IF(N254="snížená",J254,0)</f>
        <v>0</v>
      </c>
      <c r="BG254" s="195" t="n">
        <f aca="false">IF(N254="zákl. přenesená",J254,0)</f>
        <v>0</v>
      </c>
      <c r="BH254" s="195" t="n">
        <f aca="false">IF(N254="sníž. přenesená",J254,0)</f>
        <v>0</v>
      </c>
      <c r="BI254" s="195" t="n">
        <f aca="false">IF(N254="nulová",J254,0)</f>
        <v>0</v>
      </c>
      <c r="BJ254" s="10" t="s">
        <v>24</v>
      </c>
      <c r="BK254" s="195" t="n">
        <f aca="false">ROUND(I254*H254,2)</f>
        <v>0</v>
      </c>
      <c r="BL254" s="10" t="s">
        <v>281</v>
      </c>
      <c r="BM254" s="10" t="s">
        <v>1526</v>
      </c>
    </row>
    <row r="255" s="29" customFormat="true" ht="13.5" hidden="false" customHeight="false" outlineLevel="0" collapsed="false">
      <c r="B255" s="30"/>
      <c r="D255" s="196" t="s">
        <v>177</v>
      </c>
      <c r="F255" s="197" t="s">
        <v>1527</v>
      </c>
      <c r="I255" s="154"/>
      <c r="L255" s="30"/>
      <c r="M255" s="198"/>
      <c r="N255" s="31"/>
      <c r="O255" s="31"/>
      <c r="P255" s="31"/>
      <c r="Q255" s="31"/>
      <c r="R255" s="31"/>
      <c r="S255" s="31"/>
      <c r="T255" s="70"/>
      <c r="AT255" s="10" t="s">
        <v>177</v>
      </c>
      <c r="AU255" s="10" t="s">
        <v>86</v>
      </c>
    </row>
    <row r="256" s="29" customFormat="true" ht="22.5" hidden="false" customHeight="true" outlineLevel="0" collapsed="false">
      <c r="B256" s="183"/>
      <c r="C256" s="213" t="s">
        <v>547</v>
      </c>
      <c r="D256" s="213" t="s">
        <v>193</v>
      </c>
      <c r="E256" s="214" t="s">
        <v>1528</v>
      </c>
      <c r="F256" s="215" t="s">
        <v>1529</v>
      </c>
      <c r="G256" s="216" t="s">
        <v>1413</v>
      </c>
      <c r="H256" s="217" t="n">
        <v>2.03</v>
      </c>
      <c r="I256" s="218"/>
      <c r="J256" s="219" t="n">
        <f aca="false">ROUND(I256*H256,2)</f>
        <v>0</v>
      </c>
      <c r="K256" s="215"/>
      <c r="L256" s="220"/>
      <c r="M256" s="221"/>
      <c r="N256" s="222" t="s">
        <v>48</v>
      </c>
      <c r="O256" s="31"/>
      <c r="P256" s="193" t="n">
        <f aca="false">O256*H256</f>
        <v>0</v>
      </c>
      <c r="Q256" s="193" t="n">
        <v>0</v>
      </c>
      <c r="R256" s="193" t="n">
        <f aca="false">Q256*H256</f>
        <v>0</v>
      </c>
      <c r="S256" s="193" t="n">
        <v>0</v>
      </c>
      <c r="T256" s="194" t="n">
        <f aca="false">S256*H256</f>
        <v>0</v>
      </c>
      <c r="AR256" s="10" t="s">
        <v>408</v>
      </c>
      <c r="AT256" s="10" t="s">
        <v>193</v>
      </c>
      <c r="AU256" s="10" t="s">
        <v>86</v>
      </c>
      <c r="AY256" s="10" t="s">
        <v>167</v>
      </c>
      <c r="BE256" s="195" t="n">
        <f aca="false">IF(N256="základní",J256,0)</f>
        <v>0</v>
      </c>
      <c r="BF256" s="195" t="n">
        <f aca="false">IF(N256="snížená",J256,0)</f>
        <v>0</v>
      </c>
      <c r="BG256" s="195" t="n">
        <f aca="false">IF(N256="zákl. přenesená",J256,0)</f>
        <v>0</v>
      </c>
      <c r="BH256" s="195" t="n">
        <f aca="false">IF(N256="sníž. přenesená",J256,0)</f>
        <v>0</v>
      </c>
      <c r="BI256" s="195" t="n">
        <f aca="false">IF(N256="nulová",J256,0)</f>
        <v>0</v>
      </c>
      <c r="BJ256" s="10" t="s">
        <v>24</v>
      </c>
      <c r="BK256" s="195" t="n">
        <f aca="false">ROUND(I256*H256,2)</f>
        <v>0</v>
      </c>
      <c r="BL256" s="10" t="s">
        <v>281</v>
      </c>
      <c r="BM256" s="10" t="s">
        <v>519</v>
      </c>
    </row>
    <row r="257" s="29" customFormat="true" ht="13.5" hidden="false" customHeight="false" outlineLevel="0" collapsed="false">
      <c r="B257" s="30"/>
      <c r="D257" s="196" t="s">
        <v>177</v>
      </c>
      <c r="F257" s="197" t="s">
        <v>1529</v>
      </c>
      <c r="I257" s="154"/>
      <c r="L257" s="30"/>
      <c r="M257" s="198"/>
      <c r="N257" s="31"/>
      <c r="O257" s="31"/>
      <c r="P257" s="31"/>
      <c r="Q257" s="31"/>
      <c r="R257" s="31"/>
      <c r="S257" s="31"/>
      <c r="T257" s="70"/>
      <c r="AT257" s="10" t="s">
        <v>177</v>
      </c>
      <c r="AU257" s="10" t="s">
        <v>86</v>
      </c>
    </row>
    <row r="258" s="29" customFormat="true" ht="22.5" hidden="false" customHeight="true" outlineLevel="0" collapsed="false">
      <c r="B258" s="183"/>
      <c r="C258" s="184" t="s">
        <v>553</v>
      </c>
      <c r="D258" s="184" t="s">
        <v>170</v>
      </c>
      <c r="E258" s="185" t="s">
        <v>1530</v>
      </c>
      <c r="F258" s="186" t="s">
        <v>1531</v>
      </c>
      <c r="G258" s="187" t="s">
        <v>173</v>
      </c>
      <c r="H258" s="188" t="n">
        <v>2</v>
      </c>
      <c r="I258" s="189"/>
      <c r="J258" s="190" t="n">
        <f aca="false">ROUND(I258*H258,2)</f>
        <v>0</v>
      </c>
      <c r="K258" s="186" t="s">
        <v>174</v>
      </c>
      <c r="L258" s="30"/>
      <c r="M258" s="191"/>
      <c r="N258" s="192" t="s">
        <v>48</v>
      </c>
      <c r="O258" s="31"/>
      <c r="P258" s="193" t="n">
        <f aca="false">O258*H258</f>
        <v>0</v>
      </c>
      <c r="Q258" s="193" t="n">
        <v>0.0363407</v>
      </c>
      <c r="R258" s="193" t="n">
        <f aca="false">Q258*H258</f>
        <v>0.0726814</v>
      </c>
      <c r="S258" s="193" t="n">
        <v>0</v>
      </c>
      <c r="T258" s="194" t="n">
        <f aca="false">S258*H258</f>
        <v>0</v>
      </c>
      <c r="AR258" s="10" t="s">
        <v>281</v>
      </c>
      <c r="AT258" s="10" t="s">
        <v>170</v>
      </c>
      <c r="AU258" s="10" t="s">
        <v>86</v>
      </c>
      <c r="AY258" s="10" t="s">
        <v>167</v>
      </c>
      <c r="BE258" s="195" t="n">
        <f aca="false">IF(N258="základní",J258,0)</f>
        <v>0</v>
      </c>
      <c r="BF258" s="195" t="n">
        <f aca="false">IF(N258="snížená",J258,0)</f>
        <v>0</v>
      </c>
      <c r="BG258" s="195" t="n">
        <f aca="false">IF(N258="zákl. přenesená",J258,0)</f>
        <v>0</v>
      </c>
      <c r="BH258" s="195" t="n">
        <f aca="false">IF(N258="sníž. přenesená",J258,0)</f>
        <v>0</v>
      </c>
      <c r="BI258" s="195" t="n">
        <f aca="false">IF(N258="nulová",J258,0)</f>
        <v>0</v>
      </c>
      <c r="BJ258" s="10" t="s">
        <v>24</v>
      </c>
      <c r="BK258" s="195" t="n">
        <f aca="false">ROUND(I258*H258,2)</f>
        <v>0</v>
      </c>
      <c r="BL258" s="10" t="s">
        <v>281</v>
      </c>
      <c r="BM258" s="10" t="s">
        <v>1532</v>
      </c>
    </row>
    <row r="259" s="29" customFormat="true" ht="13.5" hidden="false" customHeight="false" outlineLevel="0" collapsed="false">
      <c r="B259" s="30"/>
      <c r="D259" s="196" t="s">
        <v>177</v>
      </c>
      <c r="F259" s="197" t="s">
        <v>1533</v>
      </c>
      <c r="I259" s="154"/>
      <c r="L259" s="30"/>
      <c r="M259" s="198"/>
      <c r="N259" s="31"/>
      <c r="O259" s="31"/>
      <c r="P259" s="31"/>
      <c r="Q259" s="31"/>
      <c r="R259" s="31"/>
      <c r="S259" s="31"/>
      <c r="T259" s="70"/>
      <c r="AT259" s="10" t="s">
        <v>177</v>
      </c>
      <c r="AU259" s="10" t="s">
        <v>86</v>
      </c>
    </row>
    <row r="260" s="29" customFormat="true" ht="22.5" hidden="false" customHeight="true" outlineLevel="0" collapsed="false">
      <c r="B260" s="183"/>
      <c r="C260" s="213" t="s">
        <v>559</v>
      </c>
      <c r="D260" s="213" t="s">
        <v>193</v>
      </c>
      <c r="E260" s="214" t="s">
        <v>1534</v>
      </c>
      <c r="F260" s="215" t="s">
        <v>1535</v>
      </c>
      <c r="G260" s="216" t="s">
        <v>1413</v>
      </c>
      <c r="H260" s="217" t="n">
        <v>2.03</v>
      </c>
      <c r="I260" s="218"/>
      <c r="J260" s="219" t="n">
        <f aca="false">ROUND(I260*H260,2)</f>
        <v>0</v>
      </c>
      <c r="K260" s="215"/>
      <c r="L260" s="220"/>
      <c r="M260" s="221"/>
      <c r="N260" s="222" t="s">
        <v>48</v>
      </c>
      <c r="O260" s="31"/>
      <c r="P260" s="193" t="n">
        <f aca="false">O260*H260</f>
        <v>0</v>
      </c>
      <c r="Q260" s="193" t="n">
        <v>0</v>
      </c>
      <c r="R260" s="193" t="n">
        <f aca="false">Q260*H260</f>
        <v>0</v>
      </c>
      <c r="S260" s="193" t="n">
        <v>0</v>
      </c>
      <c r="T260" s="194" t="n">
        <f aca="false">S260*H260</f>
        <v>0</v>
      </c>
      <c r="AR260" s="10" t="s">
        <v>408</v>
      </c>
      <c r="AT260" s="10" t="s">
        <v>193</v>
      </c>
      <c r="AU260" s="10" t="s">
        <v>86</v>
      </c>
      <c r="AY260" s="10" t="s">
        <v>167</v>
      </c>
      <c r="BE260" s="195" t="n">
        <f aca="false">IF(N260="základní",J260,0)</f>
        <v>0</v>
      </c>
      <c r="BF260" s="195" t="n">
        <f aca="false">IF(N260="snížená",J260,0)</f>
        <v>0</v>
      </c>
      <c r="BG260" s="195" t="n">
        <f aca="false">IF(N260="zákl. přenesená",J260,0)</f>
        <v>0</v>
      </c>
      <c r="BH260" s="195" t="n">
        <f aca="false">IF(N260="sníž. přenesená",J260,0)</f>
        <v>0</v>
      </c>
      <c r="BI260" s="195" t="n">
        <f aca="false">IF(N260="nulová",J260,0)</f>
        <v>0</v>
      </c>
      <c r="BJ260" s="10" t="s">
        <v>24</v>
      </c>
      <c r="BK260" s="195" t="n">
        <f aca="false">ROUND(I260*H260,2)</f>
        <v>0</v>
      </c>
      <c r="BL260" s="10" t="s">
        <v>281</v>
      </c>
      <c r="BM260" s="10" t="s">
        <v>531</v>
      </c>
    </row>
    <row r="261" s="29" customFormat="true" ht="13.5" hidden="false" customHeight="false" outlineLevel="0" collapsed="false">
      <c r="B261" s="30"/>
      <c r="D261" s="196" t="s">
        <v>177</v>
      </c>
      <c r="F261" s="197" t="s">
        <v>1535</v>
      </c>
      <c r="I261" s="154"/>
      <c r="L261" s="30"/>
      <c r="M261" s="198"/>
      <c r="N261" s="31"/>
      <c r="O261" s="31"/>
      <c r="P261" s="31"/>
      <c r="Q261" s="31"/>
      <c r="R261" s="31"/>
      <c r="S261" s="31"/>
      <c r="T261" s="70"/>
      <c r="AT261" s="10" t="s">
        <v>177</v>
      </c>
      <c r="AU261" s="10" t="s">
        <v>86</v>
      </c>
    </row>
    <row r="262" s="29" customFormat="true" ht="22.5" hidden="false" customHeight="true" outlineLevel="0" collapsed="false">
      <c r="B262" s="183"/>
      <c r="C262" s="184" t="s">
        <v>565</v>
      </c>
      <c r="D262" s="184" t="s">
        <v>170</v>
      </c>
      <c r="E262" s="185" t="s">
        <v>1536</v>
      </c>
      <c r="F262" s="186" t="s">
        <v>1537</v>
      </c>
      <c r="G262" s="187" t="s">
        <v>173</v>
      </c>
      <c r="H262" s="188" t="n">
        <v>1</v>
      </c>
      <c r="I262" s="189"/>
      <c r="J262" s="190" t="n">
        <f aca="false">ROUND(I262*H262,2)</f>
        <v>0</v>
      </c>
      <c r="K262" s="186" t="s">
        <v>174</v>
      </c>
      <c r="L262" s="30"/>
      <c r="M262" s="191"/>
      <c r="N262" s="192" t="s">
        <v>48</v>
      </c>
      <c r="O262" s="31"/>
      <c r="P262" s="193" t="n">
        <f aca="false">O262*H262</f>
        <v>0</v>
      </c>
      <c r="Q262" s="193" t="n">
        <v>0.00157108</v>
      </c>
      <c r="R262" s="193" t="n">
        <f aca="false">Q262*H262</f>
        <v>0.00157108</v>
      </c>
      <c r="S262" s="193" t="n">
        <v>0</v>
      </c>
      <c r="T262" s="194" t="n">
        <f aca="false">S262*H262</f>
        <v>0</v>
      </c>
      <c r="AR262" s="10" t="s">
        <v>281</v>
      </c>
      <c r="AT262" s="10" t="s">
        <v>170</v>
      </c>
      <c r="AU262" s="10" t="s">
        <v>86</v>
      </c>
      <c r="AY262" s="10" t="s">
        <v>167</v>
      </c>
      <c r="BE262" s="195" t="n">
        <f aca="false">IF(N262="základní",J262,0)</f>
        <v>0</v>
      </c>
      <c r="BF262" s="195" t="n">
        <f aca="false">IF(N262="snížená",J262,0)</f>
        <v>0</v>
      </c>
      <c r="BG262" s="195" t="n">
        <f aca="false">IF(N262="zákl. přenesená",J262,0)</f>
        <v>0</v>
      </c>
      <c r="BH262" s="195" t="n">
        <f aca="false">IF(N262="sníž. přenesená",J262,0)</f>
        <v>0</v>
      </c>
      <c r="BI262" s="195" t="n">
        <f aca="false">IF(N262="nulová",J262,0)</f>
        <v>0</v>
      </c>
      <c r="BJ262" s="10" t="s">
        <v>24</v>
      </c>
      <c r="BK262" s="195" t="n">
        <f aca="false">ROUND(I262*H262,2)</f>
        <v>0</v>
      </c>
      <c r="BL262" s="10" t="s">
        <v>281</v>
      </c>
      <c r="BM262" s="10" t="s">
        <v>536</v>
      </c>
    </row>
    <row r="263" s="29" customFormat="true" ht="13.5" hidden="false" customHeight="false" outlineLevel="0" collapsed="false">
      <c r="B263" s="30"/>
      <c r="D263" s="196" t="s">
        <v>177</v>
      </c>
      <c r="F263" s="197" t="s">
        <v>1538</v>
      </c>
      <c r="I263" s="154"/>
      <c r="L263" s="30"/>
      <c r="M263" s="198"/>
      <c r="N263" s="31"/>
      <c r="O263" s="31"/>
      <c r="P263" s="31"/>
      <c r="Q263" s="31"/>
      <c r="R263" s="31"/>
      <c r="S263" s="31"/>
      <c r="T263" s="70"/>
      <c r="AT263" s="10" t="s">
        <v>177</v>
      </c>
      <c r="AU263" s="10" t="s">
        <v>86</v>
      </c>
    </row>
    <row r="264" s="29" customFormat="true" ht="22.5" hidden="false" customHeight="true" outlineLevel="0" collapsed="false">
      <c r="B264" s="183"/>
      <c r="C264" s="213" t="s">
        <v>572</v>
      </c>
      <c r="D264" s="213" t="s">
        <v>193</v>
      </c>
      <c r="E264" s="214" t="s">
        <v>1539</v>
      </c>
      <c r="F264" s="215" t="s">
        <v>1540</v>
      </c>
      <c r="G264" s="216" t="s">
        <v>1413</v>
      </c>
      <c r="H264" s="217" t="n">
        <v>1.015</v>
      </c>
      <c r="I264" s="218"/>
      <c r="J264" s="219" t="n">
        <f aca="false">ROUND(I264*H264,2)</f>
        <v>0</v>
      </c>
      <c r="K264" s="215"/>
      <c r="L264" s="220"/>
      <c r="M264" s="221"/>
      <c r="N264" s="222" t="s">
        <v>48</v>
      </c>
      <c r="O264" s="31"/>
      <c r="P264" s="193" t="n">
        <f aca="false">O264*H264</f>
        <v>0</v>
      </c>
      <c r="Q264" s="193" t="n">
        <v>0</v>
      </c>
      <c r="R264" s="193" t="n">
        <f aca="false">Q264*H264</f>
        <v>0</v>
      </c>
      <c r="S264" s="193" t="n">
        <v>0</v>
      </c>
      <c r="T264" s="194" t="n">
        <f aca="false">S264*H264</f>
        <v>0</v>
      </c>
      <c r="AR264" s="10" t="s">
        <v>408</v>
      </c>
      <c r="AT264" s="10" t="s">
        <v>193</v>
      </c>
      <c r="AU264" s="10" t="s">
        <v>86</v>
      </c>
      <c r="AY264" s="10" t="s">
        <v>167</v>
      </c>
      <c r="BE264" s="195" t="n">
        <f aca="false">IF(N264="základní",J264,0)</f>
        <v>0</v>
      </c>
      <c r="BF264" s="195" t="n">
        <f aca="false">IF(N264="snížená",J264,0)</f>
        <v>0</v>
      </c>
      <c r="BG264" s="195" t="n">
        <f aca="false">IF(N264="zákl. přenesená",J264,0)</f>
        <v>0</v>
      </c>
      <c r="BH264" s="195" t="n">
        <f aca="false">IF(N264="sníž. přenesená",J264,0)</f>
        <v>0</v>
      </c>
      <c r="BI264" s="195" t="n">
        <f aca="false">IF(N264="nulová",J264,0)</f>
        <v>0</v>
      </c>
      <c r="BJ264" s="10" t="s">
        <v>24</v>
      </c>
      <c r="BK264" s="195" t="n">
        <f aca="false">ROUND(I264*H264,2)</f>
        <v>0</v>
      </c>
      <c r="BL264" s="10" t="s">
        <v>281</v>
      </c>
      <c r="BM264" s="10" t="s">
        <v>541</v>
      </c>
    </row>
    <row r="265" s="29" customFormat="true" ht="13.5" hidden="false" customHeight="false" outlineLevel="0" collapsed="false">
      <c r="B265" s="30"/>
      <c r="D265" s="196" t="s">
        <v>177</v>
      </c>
      <c r="F265" s="197" t="s">
        <v>1540</v>
      </c>
      <c r="I265" s="154"/>
      <c r="L265" s="30"/>
      <c r="M265" s="198"/>
      <c r="N265" s="31"/>
      <c r="O265" s="31"/>
      <c r="P265" s="31"/>
      <c r="Q265" s="31"/>
      <c r="R265" s="31"/>
      <c r="S265" s="31"/>
      <c r="T265" s="70"/>
      <c r="AT265" s="10" t="s">
        <v>177</v>
      </c>
      <c r="AU265" s="10" t="s">
        <v>86</v>
      </c>
    </row>
    <row r="266" s="29" customFormat="true" ht="22.5" hidden="false" customHeight="true" outlineLevel="0" collapsed="false">
      <c r="B266" s="183"/>
      <c r="C266" s="184" t="s">
        <v>578</v>
      </c>
      <c r="D266" s="184" t="s">
        <v>170</v>
      </c>
      <c r="E266" s="185" t="s">
        <v>1541</v>
      </c>
      <c r="F266" s="186" t="s">
        <v>1542</v>
      </c>
      <c r="G266" s="187" t="s">
        <v>173</v>
      </c>
      <c r="H266" s="188" t="n">
        <v>4</v>
      </c>
      <c r="I266" s="189"/>
      <c r="J266" s="190" t="n">
        <f aca="false">ROUND(I266*H266,2)</f>
        <v>0</v>
      </c>
      <c r="K266" s="186" t="s">
        <v>174</v>
      </c>
      <c r="L266" s="30"/>
      <c r="M266" s="191"/>
      <c r="N266" s="192" t="s">
        <v>48</v>
      </c>
      <c r="O266" s="31"/>
      <c r="P266" s="193" t="n">
        <f aca="false">O266*H266</f>
        <v>0</v>
      </c>
      <c r="Q266" s="193" t="n">
        <v>0.0005261</v>
      </c>
      <c r="R266" s="193" t="n">
        <f aca="false">Q266*H266</f>
        <v>0.0021044</v>
      </c>
      <c r="S266" s="193" t="n">
        <v>0</v>
      </c>
      <c r="T266" s="194" t="n">
        <f aca="false">S266*H266</f>
        <v>0</v>
      </c>
      <c r="AR266" s="10" t="s">
        <v>281</v>
      </c>
      <c r="AT266" s="10" t="s">
        <v>170</v>
      </c>
      <c r="AU266" s="10" t="s">
        <v>86</v>
      </c>
      <c r="AY266" s="10" t="s">
        <v>167</v>
      </c>
      <c r="BE266" s="195" t="n">
        <f aca="false">IF(N266="základní",J266,0)</f>
        <v>0</v>
      </c>
      <c r="BF266" s="195" t="n">
        <f aca="false">IF(N266="snížená",J266,0)</f>
        <v>0</v>
      </c>
      <c r="BG266" s="195" t="n">
        <f aca="false">IF(N266="zákl. přenesená",J266,0)</f>
        <v>0</v>
      </c>
      <c r="BH266" s="195" t="n">
        <f aca="false">IF(N266="sníž. přenesená",J266,0)</f>
        <v>0</v>
      </c>
      <c r="BI266" s="195" t="n">
        <f aca="false">IF(N266="nulová",J266,0)</f>
        <v>0</v>
      </c>
      <c r="BJ266" s="10" t="s">
        <v>24</v>
      </c>
      <c r="BK266" s="195" t="n">
        <f aca="false">ROUND(I266*H266,2)</f>
        <v>0</v>
      </c>
      <c r="BL266" s="10" t="s">
        <v>281</v>
      </c>
      <c r="BM266" s="10" t="s">
        <v>1543</v>
      </c>
    </row>
    <row r="267" s="29" customFormat="true" ht="13.5" hidden="false" customHeight="false" outlineLevel="0" collapsed="false">
      <c r="B267" s="30"/>
      <c r="D267" s="199" t="s">
        <v>177</v>
      </c>
      <c r="F267" s="200" t="s">
        <v>1544</v>
      </c>
      <c r="I267" s="154"/>
      <c r="L267" s="30"/>
      <c r="M267" s="198"/>
      <c r="N267" s="31"/>
      <c r="O267" s="31"/>
      <c r="P267" s="31"/>
      <c r="Q267" s="31"/>
      <c r="R267" s="31"/>
      <c r="S267" s="31"/>
      <c r="T267" s="70"/>
      <c r="AT267" s="10" t="s">
        <v>177</v>
      </c>
      <c r="AU267" s="10" t="s">
        <v>86</v>
      </c>
    </row>
    <row r="268" s="201" customFormat="true" ht="13.5" hidden="false" customHeight="false" outlineLevel="0" collapsed="false">
      <c r="B268" s="202"/>
      <c r="D268" s="196" t="s">
        <v>184</v>
      </c>
      <c r="E268" s="203"/>
      <c r="F268" s="204" t="s">
        <v>1545</v>
      </c>
      <c r="H268" s="205" t="n">
        <v>4</v>
      </c>
      <c r="I268" s="206"/>
      <c r="L268" s="202"/>
      <c r="M268" s="207"/>
      <c r="N268" s="208"/>
      <c r="O268" s="208"/>
      <c r="P268" s="208"/>
      <c r="Q268" s="208"/>
      <c r="R268" s="208"/>
      <c r="S268" s="208"/>
      <c r="T268" s="209"/>
      <c r="AT268" s="210" t="s">
        <v>184</v>
      </c>
      <c r="AU268" s="210" t="s">
        <v>86</v>
      </c>
      <c r="AV268" s="201" t="s">
        <v>86</v>
      </c>
      <c r="AW268" s="201" t="s">
        <v>40</v>
      </c>
      <c r="AX268" s="201" t="s">
        <v>77</v>
      </c>
      <c r="AY268" s="210" t="s">
        <v>167</v>
      </c>
    </row>
    <row r="269" s="29" customFormat="true" ht="22.5" hidden="false" customHeight="true" outlineLevel="0" collapsed="false">
      <c r="B269" s="183"/>
      <c r="C269" s="184" t="s">
        <v>258</v>
      </c>
      <c r="D269" s="184" t="s">
        <v>170</v>
      </c>
      <c r="E269" s="185" t="s">
        <v>1546</v>
      </c>
      <c r="F269" s="186" t="s">
        <v>1547</v>
      </c>
      <c r="G269" s="187" t="s">
        <v>334</v>
      </c>
      <c r="H269" s="188" t="n">
        <v>15</v>
      </c>
      <c r="I269" s="189"/>
      <c r="J269" s="190" t="n">
        <f aca="false">ROUND(I269*H269,2)</f>
        <v>0</v>
      </c>
      <c r="K269" s="186" t="s">
        <v>174</v>
      </c>
      <c r="L269" s="30"/>
      <c r="M269" s="191"/>
      <c r="N269" s="192" t="s">
        <v>48</v>
      </c>
      <c r="O269" s="31"/>
      <c r="P269" s="193" t="n">
        <f aca="false">O269*H269</f>
        <v>0</v>
      </c>
      <c r="Q269" s="193" t="n">
        <v>0.0012553</v>
      </c>
      <c r="R269" s="193" t="n">
        <f aca="false">Q269*H269</f>
        <v>0.0188295</v>
      </c>
      <c r="S269" s="193" t="n">
        <v>0</v>
      </c>
      <c r="T269" s="194" t="n">
        <f aca="false">S269*H269</f>
        <v>0</v>
      </c>
      <c r="AR269" s="10" t="s">
        <v>281</v>
      </c>
      <c r="AT269" s="10" t="s">
        <v>170</v>
      </c>
      <c r="AU269" s="10" t="s">
        <v>86</v>
      </c>
      <c r="AY269" s="10" t="s">
        <v>167</v>
      </c>
      <c r="BE269" s="195" t="n">
        <f aca="false">IF(N269="základní",J269,0)</f>
        <v>0</v>
      </c>
      <c r="BF269" s="195" t="n">
        <f aca="false">IF(N269="snížená",J269,0)</f>
        <v>0</v>
      </c>
      <c r="BG269" s="195" t="n">
        <f aca="false">IF(N269="zákl. přenesená",J269,0)</f>
        <v>0</v>
      </c>
      <c r="BH269" s="195" t="n">
        <f aca="false">IF(N269="sníž. přenesená",J269,0)</f>
        <v>0</v>
      </c>
      <c r="BI269" s="195" t="n">
        <f aca="false">IF(N269="nulová",J269,0)</f>
        <v>0</v>
      </c>
      <c r="BJ269" s="10" t="s">
        <v>24</v>
      </c>
      <c r="BK269" s="195" t="n">
        <f aca="false">ROUND(I269*H269,2)</f>
        <v>0</v>
      </c>
      <c r="BL269" s="10" t="s">
        <v>281</v>
      </c>
      <c r="BM269" s="10" t="s">
        <v>553</v>
      </c>
    </row>
    <row r="270" s="29" customFormat="true" ht="13.5" hidden="false" customHeight="false" outlineLevel="0" collapsed="false">
      <c r="B270" s="30"/>
      <c r="D270" s="199" t="s">
        <v>177</v>
      </c>
      <c r="F270" s="200" t="s">
        <v>1548</v>
      </c>
      <c r="I270" s="154"/>
      <c r="L270" s="30"/>
      <c r="M270" s="198"/>
      <c r="N270" s="31"/>
      <c r="O270" s="31"/>
      <c r="P270" s="31"/>
      <c r="Q270" s="31"/>
      <c r="R270" s="31"/>
      <c r="S270" s="31"/>
      <c r="T270" s="70"/>
      <c r="AT270" s="10" t="s">
        <v>177</v>
      </c>
      <c r="AU270" s="10" t="s">
        <v>86</v>
      </c>
    </row>
    <row r="271" s="29" customFormat="true" ht="27" hidden="false" customHeight="false" outlineLevel="0" collapsed="false">
      <c r="B271" s="30"/>
      <c r="D271" s="199" t="s">
        <v>199</v>
      </c>
      <c r="F271" s="223" t="s">
        <v>1549</v>
      </c>
      <c r="I271" s="154"/>
      <c r="L271" s="30"/>
      <c r="M271" s="198"/>
      <c r="N271" s="31"/>
      <c r="O271" s="31"/>
      <c r="P271" s="31"/>
      <c r="Q271" s="31"/>
      <c r="R271" s="31"/>
      <c r="S271" s="31"/>
      <c r="T271" s="70"/>
      <c r="AT271" s="10" t="s">
        <v>199</v>
      </c>
      <c r="AU271" s="10" t="s">
        <v>86</v>
      </c>
    </row>
    <row r="272" s="201" customFormat="true" ht="13.5" hidden="false" customHeight="false" outlineLevel="0" collapsed="false">
      <c r="B272" s="202"/>
      <c r="D272" s="199" t="s">
        <v>184</v>
      </c>
      <c r="E272" s="210"/>
      <c r="F272" s="211" t="s">
        <v>1550</v>
      </c>
      <c r="H272" s="212" t="n">
        <v>15</v>
      </c>
      <c r="I272" s="206"/>
      <c r="L272" s="202"/>
      <c r="M272" s="207"/>
      <c r="N272" s="208"/>
      <c r="O272" s="208"/>
      <c r="P272" s="208"/>
      <c r="Q272" s="208"/>
      <c r="R272" s="208"/>
      <c r="S272" s="208"/>
      <c r="T272" s="209"/>
      <c r="AT272" s="210" t="s">
        <v>184</v>
      </c>
      <c r="AU272" s="210" t="s">
        <v>86</v>
      </c>
      <c r="AV272" s="201" t="s">
        <v>86</v>
      </c>
      <c r="AW272" s="201" t="s">
        <v>40</v>
      </c>
      <c r="AX272" s="201" t="s">
        <v>77</v>
      </c>
      <c r="AY272" s="210" t="s">
        <v>167</v>
      </c>
    </row>
    <row r="273" s="241" customFormat="true" ht="13.5" hidden="false" customHeight="false" outlineLevel="0" collapsed="false">
      <c r="B273" s="242"/>
      <c r="D273" s="196" t="s">
        <v>184</v>
      </c>
      <c r="E273" s="243"/>
      <c r="F273" s="244" t="s">
        <v>1351</v>
      </c>
      <c r="H273" s="245" t="n">
        <v>15</v>
      </c>
      <c r="I273" s="246"/>
      <c r="L273" s="242"/>
      <c r="M273" s="247"/>
      <c r="N273" s="248"/>
      <c r="O273" s="248"/>
      <c r="P273" s="248"/>
      <c r="Q273" s="248"/>
      <c r="R273" s="248"/>
      <c r="S273" s="248"/>
      <c r="T273" s="249"/>
      <c r="AT273" s="250" t="s">
        <v>184</v>
      </c>
      <c r="AU273" s="250" t="s">
        <v>86</v>
      </c>
      <c r="AV273" s="241" t="s">
        <v>175</v>
      </c>
      <c r="AW273" s="241" t="s">
        <v>40</v>
      </c>
      <c r="AX273" s="241" t="s">
        <v>24</v>
      </c>
      <c r="AY273" s="250" t="s">
        <v>167</v>
      </c>
    </row>
    <row r="274" s="29" customFormat="true" ht="22.5" hidden="false" customHeight="true" outlineLevel="0" collapsed="false">
      <c r="B274" s="183"/>
      <c r="C274" s="184" t="s">
        <v>323</v>
      </c>
      <c r="D274" s="184" t="s">
        <v>170</v>
      </c>
      <c r="E274" s="185" t="s">
        <v>1551</v>
      </c>
      <c r="F274" s="186" t="s">
        <v>1552</v>
      </c>
      <c r="G274" s="187" t="s">
        <v>334</v>
      </c>
      <c r="H274" s="188" t="n">
        <v>12</v>
      </c>
      <c r="I274" s="189"/>
      <c r="J274" s="190" t="n">
        <f aca="false">ROUND(I274*H274,2)</f>
        <v>0</v>
      </c>
      <c r="K274" s="186" t="s">
        <v>174</v>
      </c>
      <c r="L274" s="30"/>
      <c r="M274" s="191"/>
      <c r="N274" s="192" t="s">
        <v>48</v>
      </c>
      <c r="O274" s="31"/>
      <c r="P274" s="193" t="n">
        <f aca="false">O274*H274</f>
        <v>0</v>
      </c>
      <c r="Q274" s="193" t="n">
        <v>0.0017651</v>
      </c>
      <c r="R274" s="193" t="n">
        <f aca="false">Q274*H274</f>
        <v>0.0211812</v>
      </c>
      <c r="S274" s="193" t="n">
        <v>0</v>
      </c>
      <c r="T274" s="194" t="n">
        <f aca="false">S274*H274</f>
        <v>0</v>
      </c>
      <c r="AR274" s="10" t="s">
        <v>281</v>
      </c>
      <c r="AT274" s="10" t="s">
        <v>170</v>
      </c>
      <c r="AU274" s="10" t="s">
        <v>86</v>
      </c>
      <c r="AY274" s="10" t="s">
        <v>167</v>
      </c>
      <c r="BE274" s="195" t="n">
        <f aca="false">IF(N274="základní",J274,0)</f>
        <v>0</v>
      </c>
      <c r="BF274" s="195" t="n">
        <f aca="false">IF(N274="snížená",J274,0)</f>
        <v>0</v>
      </c>
      <c r="BG274" s="195" t="n">
        <f aca="false">IF(N274="zákl. přenesená",J274,0)</f>
        <v>0</v>
      </c>
      <c r="BH274" s="195" t="n">
        <f aca="false">IF(N274="sníž. přenesená",J274,0)</f>
        <v>0</v>
      </c>
      <c r="BI274" s="195" t="n">
        <f aca="false">IF(N274="nulová",J274,0)</f>
        <v>0</v>
      </c>
      <c r="BJ274" s="10" t="s">
        <v>24</v>
      </c>
      <c r="BK274" s="195" t="n">
        <f aca="false">ROUND(I274*H274,2)</f>
        <v>0</v>
      </c>
      <c r="BL274" s="10" t="s">
        <v>281</v>
      </c>
      <c r="BM274" s="10" t="s">
        <v>559</v>
      </c>
    </row>
    <row r="275" s="29" customFormat="true" ht="13.5" hidden="false" customHeight="false" outlineLevel="0" collapsed="false">
      <c r="B275" s="30"/>
      <c r="D275" s="199" t="s">
        <v>177</v>
      </c>
      <c r="F275" s="200" t="s">
        <v>1548</v>
      </c>
      <c r="I275" s="154"/>
      <c r="L275" s="30"/>
      <c r="M275" s="198"/>
      <c r="N275" s="31"/>
      <c r="O275" s="31"/>
      <c r="P275" s="31"/>
      <c r="Q275" s="31"/>
      <c r="R275" s="31"/>
      <c r="S275" s="31"/>
      <c r="T275" s="70"/>
      <c r="AT275" s="10" t="s">
        <v>177</v>
      </c>
      <c r="AU275" s="10" t="s">
        <v>86</v>
      </c>
    </row>
    <row r="276" s="29" customFormat="true" ht="27" hidden="false" customHeight="false" outlineLevel="0" collapsed="false">
      <c r="B276" s="30"/>
      <c r="D276" s="196" t="s">
        <v>199</v>
      </c>
      <c r="F276" s="234" t="s">
        <v>1553</v>
      </c>
      <c r="I276" s="154"/>
      <c r="L276" s="30"/>
      <c r="M276" s="198"/>
      <c r="N276" s="31"/>
      <c r="O276" s="31"/>
      <c r="P276" s="31"/>
      <c r="Q276" s="31"/>
      <c r="R276" s="31"/>
      <c r="S276" s="31"/>
      <c r="T276" s="70"/>
      <c r="AT276" s="10" t="s">
        <v>199</v>
      </c>
      <c r="AU276" s="10" t="s">
        <v>86</v>
      </c>
    </row>
    <row r="277" s="29" customFormat="true" ht="22.5" hidden="false" customHeight="true" outlineLevel="0" collapsed="false">
      <c r="B277" s="183"/>
      <c r="C277" s="184" t="s">
        <v>346</v>
      </c>
      <c r="D277" s="184" t="s">
        <v>170</v>
      </c>
      <c r="E277" s="185" t="s">
        <v>1554</v>
      </c>
      <c r="F277" s="186" t="s">
        <v>1555</v>
      </c>
      <c r="G277" s="187" t="s">
        <v>334</v>
      </c>
      <c r="H277" s="188" t="n">
        <v>44</v>
      </c>
      <c r="I277" s="189"/>
      <c r="J277" s="190" t="n">
        <f aca="false">ROUND(I277*H277,2)</f>
        <v>0</v>
      </c>
      <c r="K277" s="186" t="s">
        <v>174</v>
      </c>
      <c r="L277" s="30"/>
      <c r="M277" s="191"/>
      <c r="N277" s="192" t="s">
        <v>48</v>
      </c>
      <c r="O277" s="31"/>
      <c r="P277" s="193" t="n">
        <f aca="false">O277*H277</f>
        <v>0</v>
      </c>
      <c r="Q277" s="193" t="n">
        <v>0.0005873</v>
      </c>
      <c r="R277" s="193" t="n">
        <f aca="false">Q277*H277</f>
        <v>0.0258412</v>
      </c>
      <c r="S277" s="193" t="n">
        <v>0</v>
      </c>
      <c r="T277" s="194" t="n">
        <f aca="false">S277*H277</f>
        <v>0</v>
      </c>
      <c r="AR277" s="10" t="s">
        <v>281</v>
      </c>
      <c r="AT277" s="10" t="s">
        <v>170</v>
      </c>
      <c r="AU277" s="10" t="s">
        <v>86</v>
      </c>
      <c r="AY277" s="10" t="s">
        <v>167</v>
      </c>
      <c r="BE277" s="195" t="n">
        <f aca="false">IF(N277="základní",J277,0)</f>
        <v>0</v>
      </c>
      <c r="BF277" s="195" t="n">
        <f aca="false">IF(N277="snížená",J277,0)</f>
        <v>0</v>
      </c>
      <c r="BG277" s="195" t="n">
        <f aca="false">IF(N277="zákl. přenesená",J277,0)</f>
        <v>0</v>
      </c>
      <c r="BH277" s="195" t="n">
        <f aca="false">IF(N277="sníž. přenesená",J277,0)</f>
        <v>0</v>
      </c>
      <c r="BI277" s="195" t="n">
        <f aca="false">IF(N277="nulová",J277,0)</f>
        <v>0</v>
      </c>
      <c r="BJ277" s="10" t="s">
        <v>24</v>
      </c>
      <c r="BK277" s="195" t="n">
        <f aca="false">ROUND(I277*H277,2)</f>
        <v>0</v>
      </c>
      <c r="BL277" s="10" t="s">
        <v>281</v>
      </c>
      <c r="BM277" s="10" t="s">
        <v>565</v>
      </c>
    </row>
    <row r="278" s="29" customFormat="true" ht="13.5" hidden="false" customHeight="false" outlineLevel="0" collapsed="false">
      <c r="B278" s="30"/>
      <c r="D278" s="199" t="s">
        <v>177</v>
      </c>
      <c r="F278" s="200" t="s">
        <v>1556</v>
      </c>
      <c r="I278" s="154"/>
      <c r="L278" s="30"/>
      <c r="M278" s="198"/>
      <c r="N278" s="31"/>
      <c r="O278" s="31"/>
      <c r="P278" s="31"/>
      <c r="Q278" s="31"/>
      <c r="R278" s="31"/>
      <c r="S278" s="31"/>
      <c r="T278" s="70"/>
      <c r="AT278" s="10" t="s">
        <v>177</v>
      </c>
      <c r="AU278" s="10" t="s">
        <v>86</v>
      </c>
    </row>
    <row r="279" s="29" customFormat="true" ht="27" hidden="false" customHeight="false" outlineLevel="0" collapsed="false">
      <c r="B279" s="30"/>
      <c r="D279" s="199" t="s">
        <v>199</v>
      </c>
      <c r="F279" s="223" t="s">
        <v>1557</v>
      </c>
      <c r="I279" s="154"/>
      <c r="L279" s="30"/>
      <c r="M279" s="198"/>
      <c r="N279" s="31"/>
      <c r="O279" s="31"/>
      <c r="P279" s="31"/>
      <c r="Q279" s="31"/>
      <c r="R279" s="31"/>
      <c r="S279" s="31"/>
      <c r="T279" s="70"/>
      <c r="AT279" s="10" t="s">
        <v>199</v>
      </c>
      <c r="AU279" s="10" t="s">
        <v>86</v>
      </c>
    </row>
    <row r="280" s="201" customFormat="true" ht="27" hidden="false" customHeight="false" outlineLevel="0" collapsed="false">
      <c r="B280" s="202"/>
      <c r="D280" s="199" t="s">
        <v>184</v>
      </c>
      <c r="E280" s="210"/>
      <c r="F280" s="211" t="s">
        <v>1558</v>
      </c>
      <c r="H280" s="212" t="n">
        <v>44</v>
      </c>
      <c r="I280" s="206"/>
      <c r="L280" s="202"/>
      <c r="M280" s="207"/>
      <c r="N280" s="208"/>
      <c r="O280" s="208"/>
      <c r="P280" s="208"/>
      <c r="Q280" s="208"/>
      <c r="R280" s="208"/>
      <c r="S280" s="208"/>
      <c r="T280" s="209"/>
      <c r="AT280" s="210" t="s">
        <v>184</v>
      </c>
      <c r="AU280" s="210" t="s">
        <v>86</v>
      </c>
      <c r="AV280" s="201" t="s">
        <v>86</v>
      </c>
      <c r="AW280" s="201" t="s">
        <v>40</v>
      </c>
      <c r="AX280" s="201" t="s">
        <v>77</v>
      </c>
      <c r="AY280" s="210" t="s">
        <v>167</v>
      </c>
    </row>
    <row r="281" s="241" customFormat="true" ht="13.5" hidden="false" customHeight="false" outlineLevel="0" collapsed="false">
      <c r="B281" s="242"/>
      <c r="D281" s="196" t="s">
        <v>184</v>
      </c>
      <c r="E281" s="243"/>
      <c r="F281" s="244" t="s">
        <v>1351</v>
      </c>
      <c r="H281" s="245" t="n">
        <v>44</v>
      </c>
      <c r="I281" s="246"/>
      <c r="L281" s="242"/>
      <c r="M281" s="247"/>
      <c r="N281" s="248"/>
      <c r="O281" s="248"/>
      <c r="P281" s="248"/>
      <c r="Q281" s="248"/>
      <c r="R281" s="248"/>
      <c r="S281" s="248"/>
      <c r="T281" s="249"/>
      <c r="AT281" s="250" t="s">
        <v>184</v>
      </c>
      <c r="AU281" s="250" t="s">
        <v>86</v>
      </c>
      <c r="AV281" s="241" t="s">
        <v>175</v>
      </c>
      <c r="AW281" s="241" t="s">
        <v>40</v>
      </c>
      <c r="AX281" s="241" t="s">
        <v>24</v>
      </c>
      <c r="AY281" s="250" t="s">
        <v>167</v>
      </c>
    </row>
    <row r="282" s="29" customFormat="true" ht="22.5" hidden="false" customHeight="true" outlineLevel="0" collapsed="false">
      <c r="B282" s="183"/>
      <c r="C282" s="184" t="s">
        <v>385</v>
      </c>
      <c r="D282" s="184" t="s">
        <v>170</v>
      </c>
      <c r="E282" s="185" t="s">
        <v>1559</v>
      </c>
      <c r="F282" s="186" t="s">
        <v>1560</v>
      </c>
      <c r="G282" s="187" t="s">
        <v>334</v>
      </c>
      <c r="H282" s="188" t="n">
        <v>17</v>
      </c>
      <c r="I282" s="189"/>
      <c r="J282" s="190" t="n">
        <f aca="false">ROUND(I282*H282,2)</f>
        <v>0</v>
      </c>
      <c r="K282" s="186" t="s">
        <v>174</v>
      </c>
      <c r="L282" s="30"/>
      <c r="M282" s="191"/>
      <c r="N282" s="192" t="s">
        <v>48</v>
      </c>
      <c r="O282" s="31"/>
      <c r="P282" s="193" t="n">
        <f aca="false">O282*H282</f>
        <v>0</v>
      </c>
      <c r="Q282" s="193" t="n">
        <v>0.0012012</v>
      </c>
      <c r="R282" s="193" t="n">
        <f aca="false">Q282*H282</f>
        <v>0.0204204</v>
      </c>
      <c r="S282" s="193" t="n">
        <v>0</v>
      </c>
      <c r="T282" s="194" t="n">
        <f aca="false">S282*H282</f>
        <v>0</v>
      </c>
      <c r="AR282" s="10" t="s">
        <v>281</v>
      </c>
      <c r="AT282" s="10" t="s">
        <v>170</v>
      </c>
      <c r="AU282" s="10" t="s">
        <v>86</v>
      </c>
      <c r="AY282" s="10" t="s">
        <v>167</v>
      </c>
      <c r="BE282" s="195" t="n">
        <f aca="false">IF(N282="základní",J282,0)</f>
        <v>0</v>
      </c>
      <c r="BF282" s="195" t="n">
        <f aca="false">IF(N282="snížená",J282,0)</f>
        <v>0</v>
      </c>
      <c r="BG282" s="195" t="n">
        <f aca="false">IF(N282="zákl. přenesená",J282,0)</f>
        <v>0</v>
      </c>
      <c r="BH282" s="195" t="n">
        <f aca="false">IF(N282="sníž. přenesená",J282,0)</f>
        <v>0</v>
      </c>
      <c r="BI282" s="195" t="n">
        <f aca="false">IF(N282="nulová",J282,0)</f>
        <v>0</v>
      </c>
      <c r="BJ282" s="10" t="s">
        <v>24</v>
      </c>
      <c r="BK282" s="195" t="n">
        <f aca="false">ROUND(I282*H282,2)</f>
        <v>0</v>
      </c>
      <c r="BL282" s="10" t="s">
        <v>281</v>
      </c>
      <c r="BM282" s="10" t="s">
        <v>572</v>
      </c>
    </row>
    <row r="283" s="29" customFormat="true" ht="13.5" hidden="false" customHeight="false" outlineLevel="0" collapsed="false">
      <c r="B283" s="30"/>
      <c r="D283" s="199" t="s">
        <v>177</v>
      </c>
      <c r="F283" s="200" t="s">
        <v>1556</v>
      </c>
      <c r="I283" s="154"/>
      <c r="L283" s="30"/>
      <c r="M283" s="198"/>
      <c r="N283" s="31"/>
      <c r="O283" s="31"/>
      <c r="P283" s="31"/>
      <c r="Q283" s="31"/>
      <c r="R283" s="31"/>
      <c r="S283" s="31"/>
      <c r="T283" s="70"/>
      <c r="AT283" s="10" t="s">
        <v>177</v>
      </c>
      <c r="AU283" s="10" t="s">
        <v>86</v>
      </c>
    </row>
    <row r="284" s="29" customFormat="true" ht="27" hidden="false" customHeight="false" outlineLevel="0" collapsed="false">
      <c r="B284" s="30"/>
      <c r="D284" s="199" t="s">
        <v>199</v>
      </c>
      <c r="F284" s="223" t="s">
        <v>1561</v>
      </c>
      <c r="I284" s="154"/>
      <c r="L284" s="30"/>
      <c r="M284" s="198"/>
      <c r="N284" s="31"/>
      <c r="O284" s="31"/>
      <c r="P284" s="31"/>
      <c r="Q284" s="31"/>
      <c r="R284" s="31"/>
      <c r="S284" s="31"/>
      <c r="T284" s="70"/>
      <c r="AT284" s="10" t="s">
        <v>199</v>
      </c>
      <c r="AU284" s="10" t="s">
        <v>86</v>
      </c>
    </row>
    <row r="285" s="201" customFormat="true" ht="13.5" hidden="false" customHeight="false" outlineLevel="0" collapsed="false">
      <c r="B285" s="202"/>
      <c r="D285" s="199" t="s">
        <v>184</v>
      </c>
      <c r="E285" s="210"/>
      <c r="F285" s="211" t="s">
        <v>1562</v>
      </c>
      <c r="H285" s="212" t="n">
        <v>17</v>
      </c>
      <c r="I285" s="206"/>
      <c r="L285" s="202"/>
      <c r="M285" s="207"/>
      <c r="N285" s="208"/>
      <c r="O285" s="208"/>
      <c r="P285" s="208"/>
      <c r="Q285" s="208"/>
      <c r="R285" s="208"/>
      <c r="S285" s="208"/>
      <c r="T285" s="209"/>
      <c r="AT285" s="210" t="s">
        <v>184</v>
      </c>
      <c r="AU285" s="210" t="s">
        <v>86</v>
      </c>
      <c r="AV285" s="201" t="s">
        <v>86</v>
      </c>
      <c r="AW285" s="201" t="s">
        <v>40</v>
      </c>
      <c r="AX285" s="201" t="s">
        <v>77</v>
      </c>
      <c r="AY285" s="210" t="s">
        <v>167</v>
      </c>
    </row>
    <row r="286" s="241" customFormat="true" ht="13.5" hidden="false" customHeight="false" outlineLevel="0" collapsed="false">
      <c r="B286" s="242"/>
      <c r="D286" s="196" t="s">
        <v>184</v>
      </c>
      <c r="E286" s="243"/>
      <c r="F286" s="244" t="s">
        <v>1351</v>
      </c>
      <c r="H286" s="245" t="n">
        <v>17</v>
      </c>
      <c r="I286" s="246"/>
      <c r="L286" s="242"/>
      <c r="M286" s="247"/>
      <c r="N286" s="248"/>
      <c r="O286" s="248"/>
      <c r="P286" s="248"/>
      <c r="Q286" s="248"/>
      <c r="R286" s="248"/>
      <c r="S286" s="248"/>
      <c r="T286" s="249"/>
      <c r="AT286" s="250" t="s">
        <v>184</v>
      </c>
      <c r="AU286" s="250" t="s">
        <v>86</v>
      </c>
      <c r="AV286" s="241" t="s">
        <v>175</v>
      </c>
      <c r="AW286" s="241" t="s">
        <v>40</v>
      </c>
      <c r="AX286" s="241" t="s">
        <v>24</v>
      </c>
      <c r="AY286" s="250" t="s">
        <v>167</v>
      </c>
    </row>
    <row r="287" s="29" customFormat="true" ht="22.5" hidden="false" customHeight="true" outlineLevel="0" collapsed="false">
      <c r="B287" s="183"/>
      <c r="C287" s="184" t="s">
        <v>602</v>
      </c>
      <c r="D287" s="184" t="s">
        <v>170</v>
      </c>
      <c r="E287" s="185" t="s">
        <v>1563</v>
      </c>
      <c r="F287" s="186" t="s">
        <v>1564</v>
      </c>
      <c r="G287" s="187" t="s">
        <v>334</v>
      </c>
      <c r="H287" s="188" t="n">
        <v>19</v>
      </c>
      <c r="I287" s="189"/>
      <c r="J287" s="190" t="n">
        <f aca="false">ROUND(I287*H287,2)</f>
        <v>0</v>
      </c>
      <c r="K287" s="186" t="s">
        <v>174</v>
      </c>
      <c r="L287" s="30"/>
      <c r="M287" s="191"/>
      <c r="N287" s="192" t="s">
        <v>48</v>
      </c>
      <c r="O287" s="31"/>
      <c r="P287" s="193" t="n">
        <f aca="false">O287*H287</f>
        <v>0</v>
      </c>
      <c r="Q287" s="193" t="n">
        <v>0.0009019</v>
      </c>
      <c r="R287" s="193" t="n">
        <f aca="false">Q287*H287</f>
        <v>0.0171361</v>
      </c>
      <c r="S287" s="193" t="n">
        <v>0</v>
      </c>
      <c r="T287" s="194" t="n">
        <f aca="false">S287*H287</f>
        <v>0</v>
      </c>
      <c r="AR287" s="10" t="s">
        <v>281</v>
      </c>
      <c r="AT287" s="10" t="s">
        <v>170</v>
      </c>
      <c r="AU287" s="10" t="s">
        <v>86</v>
      </c>
      <c r="AY287" s="10" t="s">
        <v>167</v>
      </c>
      <c r="BE287" s="195" t="n">
        <f aca="false">IF(N287="základní",J287,0)</f>
        <v>0</v>
      </c>
      <c r="BF287" s="195" t="n">
        <f aca="false">IF(N287="snížená",J287,0)</f>
        <v>0</v>
      </c>
      <c r="BG287" s="195" t="n">
        <f aca="false">IF(N287="zákl. přenesená",J287,0)</f>
        <v>0</v>
      </c>
      <c r="BH287" s="195" t="n">
        <f aca="false">IF(N287="sníž. přenesená",J287,0)</f>
        <v>0</v>
      </c>
      <c r="BI287" s="195" t="n">
        <f aca="false">IF(N287="nulová",J287,0)</f>
        <v>0</v>
      </c>
      <c r="BJ287" s="10" t="s">
        <v>24</v>
      </c>
      <c r="BK287" s="195" t="n">
        <f aca="false">ROUND(I287*H287,2)</f>
        <v>0</v>
      </c>
      <c r="BL287" s="10" t="s">
        <v>281</v>
      </c>
      <c r="BM287" s="10" t="s">
        <v>578</v>
      </c>
    </row>
    <row r="288" s="29" customFormat="true" ht="13.5" hidden="false" customHeight="false" outlineLevel="0" collapsed="false">
      <c r="B288" s="30"/>
      <c r="D288" s="199" t="s">
        <v>177</v>
      </c>
      <c r="F288" s="200" t="s">
        <v>1556</v>
      </c>
      <c r="I288" s="154"/>
      <c r="L288" s="30"/>
      <c r="M288" s="198"/>
      <c r="N288" s="31"/>
      <c r="O288" s="31"/>
      <c r="P288" s="31"/>
      <c r="Q288" s="31"/>
      <c r="R288" s="31"/>
      <c r="S288" s="31"/>
      <c r="T288" s="70"/>
      <c r="AT288" s="10" t="s">
        <v>177</v>
      </c>
      <c r="AU288" s="10" t="s">
        <v>86</v>
      </c>
    </row>
    <row r="289" s="29" customFormat="true" ht="27" hidden="false" customHeight="false" outlineLevel="0" collapsed="false">
      <c r="B289" s="30"/>
      <c r="D289" s="199" t="s">
        <v>199</v>
      </c>
      <c r="F289" s="223" t="s">
        <v>1565</v>
      </c>
      <c r="I289" s="154"/>
      <c r="L289" s="30"/>
      <c r="M289" s="198"/>
      <c r="N289" s="31"/>
      <c r="O289" s="31"/>
      <c r="P289" s="31"/>
      <c r="Q289" s="31"/>
      <c r="R289" s="31"/>
      <c r="S289" s="31"/>
      <c r="T289" s="70"/>
      <c r="AT289" s="10" t="s">
        <v>199</v>
      </c>
      <c r="AU289" s="10" t="s">
        <v>86</v>
      </c>
    </row>
    <row r="290" s="201" customFormat="true" ht="13.5" hidden="false" customHeight="false" outlineLevel="0" collapsed="false">
      <c r="B290" s="202"/>
      <c r="D290" s="199" t="s">
        <v>184</v>
      </c>
      <c r="E290" s="210"/>
      <c r="F290" s="211" t="s">
        <v>1566</v>
      </c>
      <c r="H290" s="212" t="n">
        <v>19</v>
      </c>
      <c r="I290" s="206"/>
      <c r="L290" s="202"/>
      <c r="M290" s="207"/>
      <c r="N290" s="208"/>
      <c r="O290" s="208"/>
      <c r="P290" s="208"/>
      <c r="Q290" s="208"/>
      <c r="R290" s="208"/>
      <c r="S290" s="208"/>
      <c r="T290" s="209"/>
      <c r="AT290" s="210" t="s">
        <v>184</v>
      </c>
      <c r="AU290" s="210" t="s">
        <v>86</v>
      </c>
      <c r="AV290" s="201" t="s">
        <v>86</v>
      </c>
      <c r="AW290" s="201" t="s">
        <v>40</v>
      </c>
      <c r="AX290" s="201" t="s">
        <v>77</v>
      </c>
      <c r="AY290" s="210" t="s">
        <v>167</v>
      </c>
    </row>
    <row r="291" s="241" customFormat="true" ht="13.5" hidden="false" customHeight="false" outlineLevel="0" collapsed="false">
      <c r="B291" s="242"/>
      <c r="D291" s="196" t="s">
        <v>184</v>
      </c>
      <c r="E291" s="243"/>
      <c r="F291" s="244" t="s">
        <v>1351</v>
      </c>
      <c r="H291" s="245" t="n">
        <v>19</v>
      </c>
      <c r="I291" s="246"/>
      <c r="L291" s="242"/>
      <c r="M291" s="247"/>
      <c r="N291" s="248"/>
      <c r="O291" s="248"/>
      <c r="P291" s="248"/>
      <c r="Q291" s="248"/>
      <c r="R291" s="248"/>
      <c r="S291" s="248"/>
      <c r="T291" s="249"/>
      <c r="AT291" s="250" t="s">
        <v>184</v>
      </c>
      <c r="AU291" s="250" t="s">
        <v>86</v>
      </c>
      <c r="AV291" s="241" t="s">
        <v>175</v>
      </c>
      <c r="AW291" s="241" t="s">
        <v>40</v>
      </c>
      <c r="AX291" s="241" t="s">
        <v>24</v>
      </c>
      <c r="AY291" s="250" t="s">
        <v>167</v>
      </c>
    </row>
    <row r="292" s="29" customFormat="true" ht="22.5" hidden="false" customHeight="true" outlineLevel="0" collapsed="false">
      <c r="B292" s="183"/>
      <c r="C292" s="184" t="s">
        <v>611</v>
      </c>
      <c r="D292" s="184" t="s">
        <v>170</v>
      </c>
      <c r="E292" s="185" t="s">
        <v>1567</v>
      </c>
      <c r="F292" s="186" t="s">
        <v>1568</v>
      </c>
      <c r="G292" s="187" t="s">
        <v>334</v>
      </c>
      <c r="H292" s="188" t="n">
        <v>8</v>
      </c>
      <c r="I292" s="189"/>
      <c r="J292" s="190" t="n">
        <f aca="false">ROUND(I292*H292,2)</f>
        <v>0</v>
      </c>
      <c r="K292" s="186" t="s">
        <v>174</v>
      </c>
      <c r="L292" s="30"/>
      <c r="M292" s="191"/>
      <c r="N292" s="192" t="s">
        <v>48</v>
      </c>
      <c r="O292" s="31"/>
      <c r="P292" s="193" t="n">
        <f aca="false">O292*H292</f>
        <v>0</v>
      </c>
      <c r="Q292" s="193" t="n">
        <v>0.0002851</v>
      </c>
      <c r="R292" s="193" t="n">
        <f aca="false">Q292*H292</f>
        <v>0.0022808</v>
      </c>
      <c r="S292" s="193" t="n">
        <v>0</v>
      </c>
      <c r="T292" s="194" t="n">
        <f aca="false">S292*H292</f>
        <v>0</v>
      </c>
      <c r="AR292" s="10" t="s">
        <v>281</v>
      </c>
      <c r="AT292" s="10" t="s">
        <v>170</v>
      </c>
      <c r="AU292" s="10" t="s">
        <v>86</v>
      </c>
      <c r="AY292" s="10" t="s">
        <v>167</v>
      </c>
      <c r="BE292" s="195" t="n">
        <f aca="false">IF(N292="základní",J292,0)</f>
        <v>0</v>
      </c>
      <c r="BF292" s="195" t="n">
        <f aca="false">IF(N292="snížená",J292,0)</f>
        <v>0</v>
      </c>
      <c r="BG292" s="195" t="n">
        <f aca="false">IF(N292="zákl. přenesená",J292,0)</f>
        <v>0</v>
      </c>
      <c r="BH292" s="195" t="n">
        <f aca="false">IF(N292="sníž. přenesená",J292,0)</f>
        <v>0</v>
      </c>
      <c r="BI292" s="195" t="n">
        <f aca="false">IF(N292="nulová",J292,0)</f>
        <v>0</v>
      </c>
      <c r="BJ292" s="10" t="s">
        <v>24</v>
      </c>
      <c r="BK292" s="195" t="n">
        <f aca="false">ROUND(I292*H292,2)</f>
        <v>0</v>
      </c>
      <c r="BL292" s="10" t="s">
        <v>281</v>
      </c>
      <c r="BM292" s="10" t="s">
        <v>1569</v>
      </c>
    </row>
    <row r="293" s="29" customFormat="true" ht="13.5" hidden="false" customHeight="false" outlineLevel="0" collapsed="false">
      <c r="B293" s="30"/>
      <c r="D293" s="199" t="s">
        <v>177</v>
      </c>
      <c r="F293" s="200" t="s">
        <v>1570</v>
      </c>
      <c r="I293" s="154"/>
      <c r="L293" s="30"/>
      <c r="M293" s="198"/>
      <c r="N293" s="31"/>
      <c r="O293" s="31"/>
      <c r="P293" s="31"/>
      <c r="Q293" s="31"/>
      <c r="R293" s="31"/>
      <c r="S293" s="31"/>
      <c r="T293" s="70"/>
      <c r="AT293" s="10" t="s">
        <v>177</v>
      </c>
      <c r="AU293" s="10" t="s">
        <v>86</v>
      </c>
    </row>
    <row r="294" s="201" customFormat="true" ht="13.5" hidden="false" customHeight="false" outlineLevel="0" collapsed="false">
      <c r="B294" s="202"/>
      <c r="D294" s="196" t="s">
        <v>184</v>
      </c>
      <c r="E294" s="203"/>
      <c r="F294" s="204" t="s">
        <v>1571</v>
      </c>
      <c r="H294" s="205" t="n">
        <v>8</v>
      </c>
      <c r="I294" s="206"/>
      <c r="L294" s="202"/>
      <c r="M294" s="207"/>
      <c r="N294" s="208"/>
      <c r="O294" s="208"/>
      <c r="P294" s="208"/>
      <c r="Q294" s="208"/>
      <c r="R294" s="208"/>
      <c r="S294" s="208"/>
      <c r="T294" s="209"/>
      <c r="AT294" s="210" t="s">
        <v>184</v>
      </c>
      <c r="AU294" s="210" t="s">
        <v>86</v>
      </c>
      <c r="AV294" s="201" t="s">
        <v>86</v>
      </c>
      <c r="AW294" s="201" t="s">
        <v>40</v>
      </c>
      <c r="AX294" s="201" t="s">
        <v>77</v>
      </c>
      <c r="AY294" s="210" t="s">
        <v>167</v>
      </c>
    </row>
    <row r="295" s="29" customFormat="true" ht="22.5" hidden="false" customHeight="true" outlineLevel="0" collapsed="false">
      <c r="B295" s="183"/>
      <c r="C295" s="184" t="s">
        <v>616</v>
      </c>
      <c r="D295" s="184" t="s">
        <v>170</v>
      </c>
      <c r="E295" s="185" t="s">
        <v>1572</v>
      </c>
      <c r="F295" s="186" t="s">
        <v>1573</v>
      </c>
      <c r="G295" s="187" t="s">
        <v>334</v>
      </c>
      <c r="H295" s="188" t="n">
        <v>12</v>
      </c>
      <c r="I295" s="189"/>
      <c r="J295" s="190" t="n">
        <f aca="false">ROUND(I295*H295,2)</f>
        <v>0</v>
      </c>
      <c r="K295" s="186" t="s">
        <v>174</v>
      </c>
      <c r="L295" s="30"/>
      <c r="M295" s="191"/>
      <c r="N295" s="192" t="s">
        <v>48</v>
      </c>
      <c r="O295" s="31"/>
      <c r="P295" s="193" t="n">
        <f aca="false">O295*H295</f>
        <v>0</v>
      </c>
      <c r="Q295" s="193" t="n">
        <v>0.0003497</v>
      </c>
      <c r="R295" s="193" t="n">
        <f aca="false">Q295*H295</f>
        <v>0.0041964</v>
      </c>
      <c r="S295" s="193" t="n">
        <v>0</v>
      </c>
      <c r="T295" s="194" t="n">
        <f aca="false">S295*H295</f>
        <v>0</v>
      </c>
      <c r="AR295" s="10" t="s">
        <v>281</v>
      </c>
      <c r="AT295" s="10" t="s">
        <v>170</v>
      </c>
      <c r="AU295" s="10" t="s">
        <v>86</v>
      </c>
      <c r="AY295" s="10" t="s">
        <v>167</v>
      </c>
      <c r="BE295" s="195" t="n">
        <f aca="false">IF(N295="základní",J295,0)</f>
        <v>0</v>
      </c>
      <c r="BF295" s="195" t="n">
        <f aca="false">IF(N295="snížená",J295,0)</f>
        <v>0</v>
      </c>
      <c r="BG295" s="195" t="n">
        <f aca="false">IF(N295="zákl. přenesená",J295,0)</f>
        <v>0</v>
      </c>
      <c r="BH295" s="195" t="n">
        <f aca="false">IF(N295="sníž. přenesená",J295,0)</f>
        <v>0</v>
      </c>
      <c r="BI295" s="195" t="n">
        <f aca="false">IF(N295="nulová",J295,0)</f>
        <v>0</v>
      </c>
      <c r="BJ295" s="10" t="s">
        <v>24</v>
      </c>
      <c r="BK295" s="195" t="n">
        <f aca="false">ROUND(I295*H295,2)</f>
        <v>0</v>
      </c>
      <c r="BL295" s="10" t="s">
        <v>281</v>
      </c>
      <c r="BM295" s="10" t="s">
        <v>1574</v>
      </c>
    </row>
    <row r="296" s="29" customFormat="true" ht="13.5" hidden="false" customHeight="false" outlineLevel="0" collapsed="false">
      <c r="B296" s="30"/>
      <c r="D296" s="199" t="s">
        <v>177</v>
      </c>
      <c r="F296" s="200" t="s">
        <v>1575</v>
      </c>
      <c r="I296" s="154"/>
      <c r="L296" s="30"/>
      <c r="M296" s="198"/>
      <c r="N296" s="31"/>
      <c r="O296" s="31"/>
      <c r="P296" s="31"/>
      <c r="Q296" s="31"/>
      <c r="R296" s="31"/>
      <c r="S296" s="31"/>
      <c r="T296" s="70"/>
      <c r="AT296" s="10" t="s">
        <v>177</v>
      </c>
      <c r="AU296" s="10" t="s">
        <v>86</v>
      </c>
    </row>
    <row r="297" s="224" customFormat="true" ht="13.5" hidden="false" customHeight="false" outlineLevel="0" collapsed="false">
      <c r="B297" s="225"/>
      <c r="D297" s="199" t="s">
        <v>184</v>
      </c>
      <c r="E297" s="226"/>
      <c r="F297" s="227" t="s">
        <v>1576</v>
      </c>
      <c r="H297" s="226"/>
      <c r="I297" s="228"/>
      <c r="L297" s="225"/>
      <c r="M297" s="229"/>
      <c r="N297" s="230"/>
      <c r="O297" s="230"/>
      <c r="P297" s="230"/>
      <c r="Q297" s="230"/>
      <c r="R297" s="230"/>
      <c r="S297" s="230"/>
      <c r="T297" s="231"/>
      <c r="AT297" s="226" t="s">
        <v>184</v>
      </c>
      <c r="AU297" s="226" t="s">
        <v>86</v>
      </c>
      <c r="AV297" s="224" t="s">
        <v>24</v>
      </c>
      <c r="AW297" s="224" t="s">
        <v>40</v>
      </c>
      <c r="AX297" s="224" t="s">
        <v>77</v>
      </c>
      <c r="AY297" s="226" t="s">
        <v>167</v>
      </c>
    </row>
    <row r="298" s="201" customFormat="true" ht="13.5" hidden="false" customHeight="false" outlineLevel="0" collapsed="false">
      <c r="B298" s="202"/>
      <c r="D298" s="196" t="s">
        <v>184</v>
      </c>
      <c r="E298" s="203"/>
      <c r="F298" s="204" t="s">
        <v>1577</v>
      </c>
      <c r="H298" s="205" t="n">
        <v>12</v>
      </c>
      <c r="I298" s="206"/>
      <c r="L298" s="202"/>
      <c r="M298" s="207"/>
      <c r="N298" s="208"/>
      <c r="O298" s="208"/>
      <c r="P298" s="208"/>
      <c r="Q298" s="208"/>
      <c r="R298" s="208"/>
      <c r="S298" s="208"/>
      <c r="T298" s="209"/>
      <c r="AT298" s="210" t="s">
        <v>184</v>
      </c>
      <c r="AU298" s="210" t="s">
        <v>86</v>
      </c>
      <c r="AV298" s="201" t="s">
        <v>86</v>
      </c>
      <c r="AW298" s="201" t="s">
        <v>40</v>
      </c>
      <c r="AX298" s="201" t="s">
        <v>77</v>
      </c>
      <c r="AY298" s="210" t="s">
        <v>167</v>
      </c>
    </row>
    <row r="299" s="29" customFormat="true" ht="22.5" hidden="false" customHeight="true" outlineLevel="0" collapsed="false">
      <c r="B299" s="183"/>
      <c r="C299" s="184" t="s">
        <v>623</v>
      </c>
      <c r="D299" s="184" t="s">
        <v>170</v>
      </c>
      <c r="E299" s="185" t="s">
        <v>1578</v>
      </c>
      <c r="F299" s="186" t="s">
        <v>1579</v>
      </c>
      <c r="G299" s="187" t="s">
        <v>334</v>
      </c>
      <c r="H299" s="188" t="n">
        <v>7</v>
      </c>
      <c r="I299" s="189"/>
      <c r="J299" s="190" t="n">
        <f aca="false">ROUND(I299*H299,2)</f>
        <v>0</v>
      </c>
      <c r="K299" s="186"/>
      <c r="L299" s="30"/>
      <c r="M299" s="191"/>
      <c r="N299" s="192" t="s">
        <v>48</v>
      </c>
      <c r="O299" s="31"/>
      <c r="P299" s="193" t="n">
        <f aca="false">O299*H299</f>
        <v>0</v>
      </c>
      <c r="Q299" s="193" t="n">
        <v>0</v>
      </c>
      <c r="R299" s="193" t="n">
        <f aca="false">Q299*H299</f>
        <v>0</v>
      </c>
      <c r="S299" s="193" t="n">
        <v>0</v>
      </c>
      <c r="T299" s="194" t="n">
        <f aca="false">S299*H299</f>
        <v>0</v>
      </c>
      <c r="AR299" s="10" t="s">
        <v>281</v>
      </c>
      <c r="AT299" s="10" t="s">
        <v>170</v>
      </c>
      <c r="AU299" s="10" t="s">
        <v>86</v>
      </c>
      <c r="AY299" s="10" t="s">
        <v>167</v>
      </c>
      <c r="BE299" s="195" t="n">
        <f aca="false">IF(N299="základní",J299,0)</f>
        <v>0</v>
      </c>
      <c r="BF299" s="195" t="n">
        <f aca="false">IF(N299="snížená",J299,0)</f>
        <v>0</v>
      </c>
      <c r="BG299" s="195" t="n">
        <f aca="false">IF(N299="zákl. přenesená",J299,0)</f>
        <v>0</v>
      </c>
      <c r="BH299" s="195" t="n">
        <f aca="false">IF(N299="sníž. přenesená",J299,0)</f>
        <v>0</v>
      </c>
      <c r="BI299" s="195" t="n">
        <f aca="false">IF(N299="nulová",J299,0)</f>
        <v>0</v>
      </c>
      <c r="BJ299" s="10" t="s">
        <v>24</v>
      </c>
      <c r="BK299" s="195" t="n">
        <f aca="false">ROUND(I299*H299,2)</f>
        <v>0</v>
      </c>
      <c r="BL299" s="10" t="s">
        <v>281</v>
      </c>
      <c r="BM299" s="10" t="s">
        <v>346</v>
      </c>
    </row>
    <row r="300" s="29" customFormat="true" ht="13.5" hidden="false" customHeight="false" outlineLevel="0" collapsed="false">
      <c r="B300" s="30"/>
      <c r="D300" s="199" t="s">
        <v>177</v>
      </c>
      <c r="F300" s="200" t="s">
        <v>1579</v>
      </c>
      <c r="I300" s="154"/>
      <c r="L300" s="30"/>
      <c r="M300" s="198"/>
      <c r="N300" s="31"/>
      <c r="O300" s="31"/>
      <c r="P300" s="31"/>
      <c r="Q300" s="31"/>
      <c r="R300" s="31"/>
      <c r="S300" s="31"/>
      <c r="T300" s="70"/>
      <c r="AT300" s="10" t="s">
        <v>177</v>
      </c>
      <c r="AU300" s="10" t="s">
        <v>86</v>
      </c>
    </row>
    <row r="301" s="29" customFormat="true" ht="27" hidden="false" customHeight="false" outlineLevel="0" collapsed="false">
      <c r="B301" s="30"/>
      <c r="D301" s="199" t="s">
        <v>199</v>
      </c>
      <c r="F301" s="223" t="s">
        <v>1580</v>
      </c>
      <c r="I301" s="154"/>
      <c r="L301" s="30"/>
      <c r="M301" s="198"/>
      <c r="N301" s="31"/>
      <c r="O301" s="31"/>
      <c r="P301" s="31"/>
      <c r="Q301" s="31"/>
      <c r="R301" s="31"/>
      <c r="S301" s="31"/>
      <c r="T301" s="70"/>
      <c r="AT301" s="10" t="s">
        <v>199</v>
      </c>
      <c r="AU301" s="10" t="s">
        <v>86</v>
      </c>
    </row>
    <row r="302" s="201" customFormat="true" ht="13.5" hidden="false" customHeight="false" outlineLevel="0" collapsed="false">
      <c r="B302" s="202"/>
      <c r="D302" s="199" t="s">
        <v>184</v>
      </c>
      <c r="E302" s="210"/>
      <c r="F302" s="211" t="s">
        <v>1581</v>
      </c>
      <c r="H302" s="212" t="n">
        <v>7</v>
      </c>
      <c r="I302" s="206"/>
      <c r="L302" s="202"/>
      <c r="M302" s="207"/>
      <c r="N302" s="208"/>
      <c r="O302" s="208"/>
      <c r="P302" s="208"/>
      <c r="Q302" s="208"/>
      <c r="R302" s="208"/>
      <c r="S302" s="208"/>
      <c r="T302" s="209"/>
      <c r="AT302" s="210" t="s">
        <v>184</v>
      </c>
      <c r="AU302" s="210" t="s">
        <v>86</v>
      </c>
      <c r="AV302" s="201" t="s">
        <v>86</v>
      </c>
      <c r="AW302" s="201" t="s">
        <v>40</v>
      </c>
      <c r="AX302" s="201" t="s">
        <v>77</v>
      </c>
      <c r="AY302" s="210" t="s">
        <v>167</v>
      </c>
    </row>
    <row r="303" s="241" customFormat="true" ht="13.5" hidden="false" customHeight="false" outlineLevel="0" collapsed="false">
      <c r="B303" s="242"/>
      <c r="D303" s="196" t="s">
        <v>184</v>
      </c>
      <c r="E303" s="243"/>
      <c r="F303" s="244" t="s">
        <v>1351</v>
      </c>
      <c r="H303" s="245" t="n">
        <v>7</v>
      </c>
      <c r="I303" s="246"/>
      <c r="L303" s="242"/>
      <c r="M303" s="247"/>
      <c r="N303" s="248"/>
      <c r="O303" s="248"/>
      <c r="P303" s="248"/>
      <c r="Q303" s="248"/>
      <c r="R303" s="248"/>
      <c r="S303" s="248"/>
      <c r="T303" s="249"/>
      <c r="AT303" s="250" t="s">
        <v>184</v>
      </c>
      <c r="AU303" s="250" t="s">
        <v>86</v>
      </c>
      <c r="AV303" s="241" t="s">
        <v>175</v>
      </c>
      <c r="AW303" s="241" t="s">
        <v>40</v>
      </c>
      <c r="AX303" s="241" t="s">
        <v>24</v>
      </c>
      <c r="AY303" s="250" t="s">
        <v>167</v>
      </c>
    </row>
    <row r="304" s="29" customFormat="true" ht="22.5" hidden="false" customHeight="true" outlineLevel="0" collapsed="false">
      <c r="B304" s="183"/>
      <c r="C304" s="213" t="s">
        <v>630</v>
      </c>
      <c r="D304" s="213" t="s">
        <v>193</v>
      </c>
      <c r="E304" s="214" t="s">
        <v>1582</v>
      </c>
      <c r="F304" s="215" t="s">
        <v>1583</v>
      </c>
      <c r="G304" s="216" t="s">
        <v>1413</v>
      </c>
      <c r="H304" s="217" t="n">
        <v>1</v>
      </c>
      <c r="I304" s="218"/>
      <c r="J304" s="219" t="n">
        <f aca="false">ROUND(I304*H304,2)</f>
        <v>0</v>
      </c>
      <c r="K304" s="215"/>
      <c r="L304" s="220"/>
      <c r="M304" s="221"/>
      <c r="N304" s="222" t="s">
        <v>48</v>
      </c>
      <c r="O304" s="31"/>
      <c r="P304" s="193" t="n">
        <f aca="false">O304*H304</f>
        <v>0</v>
      </c>
      <c r="Q304" s="193" t="n">
        <v>0</v>
      </c>
      <c r="R304" s="193" t="n">
        <f aca="false">Q304*H304</f>
        <v>0</v>
      </c>
      <c r="S304" s="193" t="n">
        <v>0</v>
      </c>
      <c r="T304" s="194" t="n">
        <f aca="false">S304*H304</f>
        <v>0</v>
      </c>
      <c r="AR304" s="10" t="s">
        <v>408</v>
      </c>
      <c r="AT304" s="10" t="s">
        <v>193</v>
      </c>
      <c r="AU304" s="10" t="s">
        <v>86</v>
      </c>
      <c r="AY304" s="10" t="s">
        <v>167</v>
      </c>
      <c r="BE304" s="195" t="n">
        <f aca="false">IF(N304="základní",J304,0)</f>
        <v>0</v>
      </c>
      <c r="BF304" s="195" t="n">
        <f aca="false">IF(N304="snížená",J304,0)</f>
        <v>0</v>
      </c>
      <c r="BG304" s="195" t="n">
        <f aca="false">IF(N304="zákl. přenesená",J304,0)</f>
        <v>0</v>
      </c>
      <c r="BH304" s="195" t="n">
        <f aca="false">IF(N304="sníž. přenesená",J304,0)</f>
        <v>0</v>
      </c>
      <c r="BI304" s="195" t="n">
        <f aca="false">IF(N304="nulová",J304,0)</f>
        <v>0</v>
      </c>
      <c r="BJ304" s="10" t="s">
        <v>24</v>
      </c>
      <c r="BK304" s="195" t="n">
        <f aca="false">ROUND(I304*H304,2)</f>
        <v>0</v>
      </c>
      <c r="BL304" s="10" t="s">
        <v>281</v>
      </c>
      <c r="BM304" s="10" t="s">
        <v>385</v>
      </c>
    </row>
    <row r="305" s="29" customFormat="true" ht="13.5" hidden="false" customHeight="false" outlineLevel="0" collapsed="false">
      <c r="B305" s="30"/>
      <c r="D305" s="196" t="s">
        <v>177</v>
      </c>
      <c r="F305" s="197" t="s">
        <v>1583</v>
      </c>
      <c r="I305" s="154"/>
      <c r="L305" s="30"/>
      <c r="M305" s="198"/>
      <c r="N305" s="31"/>
      <c r="O305" s="31"/>
      <c r="P305" s="31"/>
      <c r="Q305" s="31"/>
      <c r="R305" s="31"/>
      <c r="S305" s="31"/>
      <c r="T305" s="70"/>
      <c r="AT305" s="10" t="s">
        <v>177</v>
      </c>
      <c r="AU305" s="10" t="s">
        <v>86</v>
      </c>
    </row>
    <row r="306" s="29" customFormat="true" ht="22.5" hidden="false" customHeight="true" outlineLevel="0" collapsed="false">
      <c r="B306" s="183"/>
      <c r="C306" s="213" t="s">
        <v>639</v>
      </c>
      <c r="D306" s="213" t="s">
        <v>193</v>
      </c>
      <c r="E306" s="214" t="s">
        <v>1584</v>
      </c>
      <c r="F306" s="215" t="s">
        <v>1585</v>
      </c>
      <c r="G306" s="216" t="s">
        <v>1413</v>
      </c>
      <c r="H306" s="217" t="n">
        <v>1</v>
      </c>
      <c r="I306" s="218"/>
      <c r="J306" s="219" t="n">
        <f aca="false">ROUND(I306*H306,2)</f>
        <v>0</v>
      </c>
      <c r="K306" s="215"/>
      <c r="L306" s="220"/>
      <c r="M306" s="221"/>
      <c r="N306" s="222" t="s">
        <v>48</v>
      </c>
      <c r="O306" s="31"/>
      <c r="P306" s="193" t="n">
        <f aca="false">O306*H306</f>
        <v>0</v>
      </c>
      <c r="Q306" s="193" t="n">
        <v>0</v>
      </c>
      <c r="R306" s="193" t="n">
        <f aca="false">Q306*H306</f>
        <v>0</v>
      </c>
      <c r="S306" s="193" t="n">
        <v>0</v>
      </c>
      <c r="T306" s="194" t="n">
        <f aca="false">S306*H306</f>
        <v>0</v>
      </c>
      <c r="AR306" s="10" t="s">
        <v>408</v>
      </c>
      <c r="AT306" s="10" t="s">
        <v>193</v>
      </c>
      <c r="AU306" s="10" t="s">
        <v>86</v>
      </c>
      <c r="AY306" s="10" t="s">
        <v>167</v>
      </c>
      <c r="BE306" s="195" t="n">
        <f aca="false">IF(N306="základní",J306,0)</f>
        <v>0</v>
      </c>
      <c r="BF306" s="195" t="n">
        <f aca="false">IF(N306="snížená",J306,0)</f>
        <v>0</v>
      </c>
      <c r="BG306" s="195" t="n">
        <f aca="false">IF(N306="zákl. přenesená",J306,0)</f>
        <v>0</v>
      </c>
      <c r="BH306" s="195" t="n">
        <f aca="false">IF(N306="sníž. přenesená",J306,0)</f>
        <v>0</v>
      </c>
      <c r="BI306" s="195" t="n">
        <f aca="false">IF(N306="nulová",J306,0)</f>
        <v>0</v>
      </c>
      <c r="BJ306" s="10" t="s">
        <v>24</v>
      </c>
      <c r="BK306" s="195" t="n">
        <f aca="false">ROUND(I306*H306,2)</f>
        <v>0</v>
      </c>
      <c r="BL306" s="10" t="s">
        <v>281</v>
      </c>
      <c r="BM306" s="10" t="s">
        <v>602</v>
      </c>
    </row>
    <row r="307" s="29" customFormat="true" ht="13.5" hidden="false" customHeight="false" outlineLevel="0" collapsed="false">
      <c r="B307" s="30"/>
      <c r="D307" s="196" t="s">
        <v>177</v>
      </c>
      <c r="F307" s="197" t="s">
        <v>1585</v>
      </c>
      <c r="I307" s="154"/>
      <c r="L307" s="30"/>
      <c r="M307" s="198"/>
      <c r="N307" s="31"/>
      <c r="O307" s="31"/>
      <c r="P307" s="31"/>
      <c r="Q307" s="31"/>
      <c r="R307" s="31"/>
      <c r="S307" s="31"/>
      <c r="T307" s="70"/>
      <c r="AT307" s="10" t="s">
        <v>177</v>
      </c>
      <c r="AU307" s="10" t="s">
        <v>86</v>
      </c>
    </row>
    <row r="308" s="29" customFormat="true" ht="22.5" hidden="false" customHeight="true" outlineLevel="0" collapsed="false">
      <c r="B308" s="183"/>
      <c r="C308" s="213" t="s">
        <v>644</v>
      </c>
      <c r="D308" s="213" t="s">
        <v>193</v>
      </c>
      <c r="E308" s="214" t="s">
        <v>1586</v>
      </c>
      <c r="F308" s="215" t="s">
        <v>1587</v>
      </c>
      <c r="G308" s="216" t="s">
        <v>1413</v>
      </c>
      <c r="H308" s="217" t="n">
        <v>2</v>
      </c>
      <c r="I308" s="218"/>
      <c r="J308" s="219" t="n">
        <f aca="false">ROUND(I308*H308,2)</f>
        <v>0</v>
      </c>
      <c r="K308" s="215"/>
      <c r="L308" s="220"/>
      <c r="M308" s="221"/>
      <c r="N308" s="222" t="s">
        <v>48</v>
      </c>
      <c r="O308" s="31"/>
      <c r="P308" s="193" t="n">
        <f aca="false">O308*H308</f>
        <v>0</v>
      </c>
      <c r="Q308" s="193" t="n">
        <v>0</v>
      </c>
      <c r="R308" s="193" t="n">
        <f aca="false">Q308*H308</f>
        <v>0</v>
      </c>
      <c r="S308" s="193" t="n">
        <v>0</v>
      </c>
      <c r="T308" s="194" t="n">
        <f aca="false">S308*H308</f>
        <v>0</v>
      </c>
      <c r="AR308" s="10" t="s">
        <v>408</v>
      </c>
      <c r="AT308" s="10" t="s">
        <v>193</v>
      </c>
      <c r="AU308" s="10" t="s">
        <v>86</v>
      </c>
      <c r="AY308" s="10" t="s">
        <v>167</v>
      </c>
      <c r="BE308" s="195" t="n">
        <f aca="false">IF(N308="základní",J308,0)</f>
        <v>0</v>
      </c>
      <c r="BF308" s="195" t="n">
        <f aca="false">IF(N308="snížená",J308,0)</f>
        <v>0</v>
      </c>
      <c r="BG308" s="195" t="n">
        <f aca="false">IF(N308="zákl. přenesená",J308,0)</f>
        <v>0</v>
      </c>
      <c r="BH308" s="195" t="n">
        <f aca="false">IF(N308="sníž. přenesená",J308,0)</f>
        <v>0</v>
      </c>
      <c r="BI308" s="195" t="n">
        <f aca="false">IF(N308="nulová",J308,0)</f>
        <v>0</v>
      </c>
      <c r="BJ308" s="10" t="s">
        <v>24</v>
      </c>
      <c r="BK308" s="195" t="n">
        <f aca="false">ROUND(I308*H308,2)</f>
        <v>0</v>
      </c>
      <c r="BL308" s="10" t="s">
        <v>281</v>
      </c>
      <c r="BM308" s="10" t="s">
        <v>611</v>
      </c>
    </row>
    <row r="309" s="29" customFormat="true" ht="13.5" hidden="false" customHeight="false" outlineLevel="0" collapsed="false">
      <c r="B309" s="30"/>
      <c r="D309" s="196" t="s">
        <v>177</v>
      </c>
      <c r="F309" s="197" t="s">
        <v>1587</v>
      </c>
      <c r="I309" s="154"/>
      <c r="L309" s="30"/>
      <c r="M309" s="198"/>
      <c r="N309" s="31"/>
      <c r="O309" s="31"/>
      <c r="P309" s="31"/>
      <c r="Q309" s="31"/>
      <c r="R309" s="31"/>
      <c r="S309" s="31"/>
      <c r="T309" s="70"/>
      <c r="AT309" s="10" t="s">
        <v>177</v>
      </c>
      <c r="AU309" s="10" t="s">
        <v>86</v>
      </c>
    </row>
    <row r="310" s="29" customFormat="true" ht="22.5" hidden="false" customHeight="true" outlineLevel="0" collapsed="false">
      <c r="B310" s="183"/>
      <c r="C310" s="184" t="s">
        <v>649</v>
      </c>
      <c r="D310" s="184" t="s">
        <v>170</v>
      </c>
      <c r="E310" s="185" t="s">
        <v>1588</v>
      </c>
      <c r="F310" s="186" t="s">
        <v>1589</v>
      </c>
      <c r="G310" s="187" t="s">
        <v>173</v>
      </c>
      <c r="H310" s="188" t="n">
        <v>13</v>
      </c>
      <c r="I310" s="189"/>
      <c r="J310" s="190" t="n">
        <f aca="false">ROUND(I310*H310,2)</f>
        <v>0</v>
      </c>
      <c r="K310" s="186" t="s">
        <v>174</v>
      </c>
      <c r="L310" s="30"/>
      <c r="M310" s="191"/>
      <c r="N310" s="192" t="s">
        <v>48</v>
      </c>
      <c r="O310" s="31"/>
      <c r="P310" s="193" t="n">
        <f aca="false">O310*H310</f>
        <v>0</v>
      </c>
      <c r="Q310" s="193" t="n">
        <v>0</v>
      </c>
      <c r="R310" s="193" t="n">
        <f aca="false">Q310*H310</f>
        <v>0</v>
      </c>
      <c r="S310" s="193" t="n">
        <v>0</v>
      </c>
      <c r="T310" s="194" t="n">
        <f aca="false">S310*H310</f>
        <v>0</v>
      </c>
      <c r="AR310" s="10" t="s">
        <v>281</v>
      </c>
      <c r="AT310" s="10" t="s">
        <v>170</v>
      </c>
      <c r="AU310" s="10" t="s">
        <v>86</v>
      </c>
      <c r="AY310" s="10" t="s">
        <v>167</v>
      </c>
      <c r="BE310" s="195" t="n">
        <f aca="false">IF(N310="základní",J310,0)</f>
        <v>0</v>
      </c>
      <c r="BF310" s="195" t="n">
        <f aca="false">IF(N310="snížená",J310,0)</f>
        <v>0</v>
      </c>
      <c r="BG310" s="195" t="n">
        <f aca="false">IF(N310="zákl. přenesená",J310,0)</f>
        <v>0</v>
      </c>
      <c r="BH310" s="195" t="n">
        <f aca="false">IF(N310="sníž. přenesená",J310,0)</f>
        <v>0</v>
      </c>
      <c r="BI310" s="195" t="n">
        <f aca="false">IF(N310="nulová",J310,0)</f>
        <v>0</v>
      </c>
      <c r="BJ310" s="10" t="s">
        <v>24</v>
      </c>
      <c r="BK310" s="195" t="n">
        <f aca="false">ROUND(I310*H310,2)</f>
        <v>0</v>
      </c>
      <c r="BL310" s="10" t="s">
        <v>281</v>
      </c>
      <c r="BM310" s="10" t="s">
        <v>616</v>
      </c>
    </row>
    <row r="311" s="29" customFormat="true" ht="13.5" hidden="false" customHeight="false" outlineLevel="0" collapsed="false">
      <c r="B311" s="30"/>
      <c r="D311" s="199" t="s">
        <v>177</v>
      </c>
      <c r="F311" s="200" t="s">
        <v>1590</v>
      </c>
      <c r="I311" s="154"/>
      <c r="L311" s="30"/>
      <c r="M311" s="198"/>
      <c r="N311" s="31"/>
      <c r="O311" s="31"/>
      <c r="P311" s="31"/>
      <c r="Q311" s="31"/>
      <c r="R311" s="31"/>
      <c r="S311" s="31"/>
      <c r="T311" s="70"/>
      <c r="AT311" s="10" t="s">
        <v>177</v>
      </c>
      <c r="AU311" s="10" t="s">
        <v>86</v>
      </c>
    </row>
    <row r="312" s="201" customFormat="true" ht="13.5" hidden="false" customHeight="false" outlineLevel="0" collapsed="false">
      <c r="B312" s="202"/>
      <c r="D312" s="199" t="s">
        <v>184</v>
      </c>
      <c r="E312" s="210"/>
      <c r="F312" s="211" t="s">
        <v>1591</v>
      </c>
      <c r="H312" s="212" t="n">
        <v>13</v>
      </c>
      <c r="I312" s="206"/>
      <c r="L312" s="202"/>
      <c r="M312" s="207"/>
      <c r="N312" s="208"/>
      <c r="O312" s="208"/>
      <c r="P312" s="208"/>
      <c r="Q312" s="208"/>
      <c r="R312" s="208"/>
      <c r="S312" s="208"/>
      <c r="T312" s="209"/>
      <c r="AT312" s="210" t="s">
        <v>184</v>
      </c>
      <c r="AU312" s="210" t="s">
        <v>86</v>
      </c>
      <c r="AV312" s="201" t="s">
        <v>86</v>
      </c>
      <c r="AW312" s="201" t="s">
        <v>40</v>
      </c>
      <c r="AX312" s="201" t="s">
        <v>77</v>
      </c>
      <c r="AY312" s="210" t="s">
        <v>167</v>
      </c>
    </row>
    <row r="313" s="241" customFormat="true" ht="13.5" hidden="false" customHeight="false" outlineLevel="0" collapsed="false">
      <c r="B313" s="242"/>
      <c r="D313" s="196" t="s">
        <v>184</v>
      </c>
      <c r="E313" s="243"/>
      <c r="F313" s="244" t="s">
        <v>1351</v>
      </c>
      <c r="H313" s="245" t="n">
        <v>13</v>
      </c>
      <c r="I313" s="246"/>
      <c r="L313" s="242"/>
      <c r="M313" s="247"/>
      <c r="N313" s="248"/>
      <c r="O313" s="248"/>
      <c r="P313" s="248"/>
      <c r="Q313" s="248"/>
      <c r="R313" s="248"/>
      <c r="S313" s="248"/>
      <c r="T313" s="249"/>
      <c r="AT313" s="250" t="s">
        <v>184</v>
      </c>
      <c r="AU313" s="250" t="s">
        <v>86</v>
      </c>
      <c r="AV313" s="241" t="s">
        <v>175</v>
      </c>
      <c r="AW313" s="241" t="s">
        <v>40</v>
      </c>
      <c r="AX313" s="241" t="s">
        <v>24</v>
      </c>
      <c r="AY313" s="250" t="s">
        <v>167</v>
      </c>
    </row>
    <row r="314" s="29" customFormat="true" ht="22.5" hidden="false" customHeight="true" outlineLevel="0" collapsed="false">
      <c r="B314" s="183"/>
      <c r="C314" s="184" t="s">
        <v>656</v>
      </c>
      <c r="D314" s="184" t="s">
        <v>170</v>
      </c>
      <c r="E314" s="185" t="s">
        <v>1592</v>
      </c>
      <c r="F314" s="186" t="s">
        <v>1593</v>
      </c>
      <c r="G314" s="187" t="s">
        <v>173</v>
      </c>
      <c r="H314" s="188" t="n">
        <v>11</v>
      </c>
      <c r="I314" s="189"/>
      <c r="J314" s="190" t="n">
        <f aca="false">ROUND(I314*H314,2)</f>
        <v>0</v>
      </c>
      <c r="K314" s="186" t="s">
        <v>174</v>
      </c>
      <c r="L314" s="30"/>
      <c r="M314" s="191"/>
      <c r="N314" s="192" t="s">
        <v>48</v>
      </c>
      <c r="O314" s="31"/>
      <c r="P314" s="193" t="n">
        <f aca="false">O314*H314</f>
        <v>0</v>
      </c>
      <c r="Q314" s="193" t="n">
        <v>0</v>
      </c>
      <c r="R314" s="193" t="n">
        <f aca="false">Q314*H314</f>
        <v>0</v>
      </c>
      <c r="S314" s="193" t="n">
        <v>0</v>
      </c>
      <c r="T314" s="194" t="n">
        <f aca="false">S314*H314</f>
        <v>0</v>
      </c>
      <c r="AR314" s="10" t="s">
        <v>281</v>
      </c>
      <c r="AT314" s="10" t="s">
        <v>170</v>
      </c>
      <c r="AU314" s="10" t="s">
        <v>86</v>
      </c>
      <c r="AY314" s="10" t="s">
        <v>167</v>
      </c>
      <c r="BE314" s="195" t="n">
        <f aca="false">IF(N314="základní",J314,0)</f>
        <v>0</v>
      </c>
      <c r="BF314" s="195" t="n">
        <f aca="false">IF(N314="snížená",J314,0)</f>
        <v>0</v>
      </c>
      <c r="BG314" s="195" t="n">
        <f aca="false">IF(N314="zákl. přenesená",J314,0)</f>
        <v>0</v>
      </c>
      <c r="BH314" s="195" t="n">
        <f aca="false">IF(N314="sníž. přenesená",J314,0)</f>
        <v>0</v>
      </c>
      <c r="BI314" s="195" t="n">
        <f aca="false">IF(N314="nulová",J314,0)</f>
        <v>0</v>
      </c>
      <c r="BJ314" s="10" t="s">
        <v>24</v>
      </c>
      <c r="BK314" s="195" t="n">
        <f aca="false">ROUND(I314*H314,2)</f>
        <v>0</v>
      </c>
      <c r="BL314" s="10" t="s">
        <v>281</v>
      </c>
      <c r="BM314" s="10" t="s">
        <v>623</v>
      </c>
    </row>
    <row r="315" s="29" customFormat="true" ht="13.5" hidden="false" customHeight="false" outlineLevel="0" collapsed="false">
      <c r="B315" s="30"/>
      <c r="D315" s="199" t="s">
        <v>177</v>
      </c>
      <c r="F315" s="200" t="s">
        <v>1594</v>
      </c>
      <c r="I315" s="154"/>
      <c r="L315" s="30"/>
      <c r="M315" s="198"/>
      <c r="N315" s="31"/>
      <c r="O315" s="31"/>
      <c r="P315" s="31"/>
      <c r="Q315" s="31"/>
      <c r="R315" s="31"/>
      <c r="S315" s="31"/>
      <c r="T315" s="70"/>
      <c r="AT315" s="10" t="s">
        <v>177</v>
      </c>
      <c r="AU315" s="10" t="s">
        <v>86</v>
      </c>
    </row>
    <row r="316" s="201" customFormat="true" ht="13.5" hidden="false" customHeight="false" outlineLevel="0" collapsed="false">
      <c r="B316" s="202"/>
      <c r="D316" s="199" t="s">
        <v>184</v>
      </c>
      <c r="E316" s="210"/>
      <c r="F316" s="211" t="s">
        <v>1595</v>
      </c>
      <c r="H316" s="212" t="n">
        <v>11</v>
      </c>
      <c r="I316" s="206"/>
      <c r="L316" s="202"/>
      <c r="M316" s="207"/>
      <c r="N316" s="208"/>
      <c r="O316" s="208"/>
      <c r="P316" s="208"/>
      <c r="Q316" s="208"/>
      <c r="R316" s="208"/>
      <c r="S316" s="208"/>
      <c r="T316" s="209"/>
      <c r="AT316" s="210" t="s">
        <v>184</v>
      </c>
      <c r="AU316" s="210" t="s">
        <v>86</v>
      </c>
      <c r="AV316" s="201" t="s">
        <v>86</v>
      </c>
      <c r="AW316" s="201" t="s">
        <v>40</v>
      </c>
      <c r="AX316" s="201" t="s">
        <v>77</v>
      </c>
      <c r="AY316" s="210" t="s">
        <v>167</v>
      </c>
    </row>
    <row r="317" s="241" customFormat="true" ht="13.5" hidden="false" customHeight="false" outlineLevel="0" collapsed="false">
      <c r="B317" s="242"/>
      <c r="D317" s="196" t="s">
        <v>184</v>
      </c>
      <c r="E317" s="243"/>
      <c r="F317" s="244" t="s">
        <v>1351</v>
      </c>
      <c r="H317" s="245" t="n">
        <v>11</v>
      </c>
      <c r="I317" s="246"/>
      <c r="L317" s="242"/>
      <c r="M317" s="247"/>
      <c r="N317" s="248"/>
      <c r="O317" s="248"/>
      <c r="P317" s="248"/>
      <c r="Q317" s="248"/>
      <c r="R317" s="248"/>
      <c r="S317" s="248"/>
      <c r="T317" s="249"/>
      <c r="AT317" s="250" t="s">
        <v>184</v>
      </c>
      <c r="AU317" s="250" t="s">
        <v>86</v>
      </c>
      <c r="AV317" s="241" t="s">
        <v>175</v>
      </c>
      <c r="AW317" s="241" t="s">
        <v>40</v>
      </c>
      <c r="AX317" s="241" t="s">
        <v>24</v>
      </c>
      <c r="AY317" s="250" t="s">
        <v>167</v>
      </c>
    </row>
    <row r="318" s="29" customFormat="true" ht="22.5" hidden="false" customHeight="true" outlineLevel="0" collapsed="false">
      <c r="B318" s="183"/>
      <c r="C318" s="184" t="s">
        <v>662</v>
      </c>
      <c r="D318" s="184" t="s">
        <v>170</v>
      </c>
      <c r="E318" s="185" t="s">
        <v>1596</v>
      </c>
      <c r="F318" s="186" t="s">
        <v>1597</v>
      </c>
      <c r="G318" s="187" t="s">
        <v>173</v>
      </c>
      <c r="H318" s="188" t="n">
        <v>15</v>
      </c>
      <c r="I318" s="189"/>
      <c r="J318" s="190" t="n">
        <f aca="false">ROUND(I318*H318,2)</f>
        <v>0</v>
      </c>
      <c r="K318" s="186" t="s">
        <v>174</v>
      </c>
      <c r="L318" s="30"/>
      <c r="M318" s="191"/>
      <c r="N318" s="192" t="s">
        <v>48</v>
      </c>
      <c r="O318" s="31"/>
      <c r="P318" s="193" t="n">
        <f aca="false">O318*H318</f>
        <v>0</v>
      </c>
      <c r="Q318" s="193" t="n">
        <v>0</v>
      </c>
      <c r="R318" s="193" t="n">
        <f aca="false">Q318*H318</f>
        <v>0</v>
      </c>
      <c r="S318" s="193" t="n">
        <v>0</v>
      </c>
      <c r="T318" s="194" t="n">
        <f aca="false">S318*H318</f>
        <v>0</v>
      </c>
      <c r="AR318" s="10" t="s">
        <v>281</v>
      </c>
      <c r="AT318" s="10" t="s">
        <v>170</v>
      </c>
      <c r="AU318" s="10" t="s">
        <v>86</v>
      </c>
      <c r="AY318" s="10" t="s">
        <v>167</v>
      </c>
      <c r="BE318" s="195" t="n">
        <f aca="false">IF(N318="základní",J318,0)</f>
        <v>0</v>
      </c>
      <c r="BF318" s="195" t="n">
        <f aca="false">IF(N318="snížená",J318,0)</f>
        <v>0</v>
      </c>
      <c r="BG318" s="195" t="n">
        <f aca="false">IF(N318="zákl. přenesená",J318,0)</f>
        <v>0</v>
      </c>
      <c r="BH318" s="195" t="n">
        <f aca="false">IF(N318="sníž. přenesená",J318,0)</f>
        <v>0</v>
      </c>
      <c r="BI318" s="195" t="n">
        <f aca="false">IF(N318="nulová",J318,0)</f>
        <v>0</v>
      </c>
      <c r="BJ318" s="10" t="s">
        <v>24</v>
      </c>
      <c r="BK318" s="195" t="n">
        <f aca="false">ROUND(I318*H318,2)</f>
        <v>0</v>
      </c>
      <c r="BL318" s="10" t="s">
        <v>281</v>
      </c>
      <c r="BM318" s="10" t="s">
        <v>630</v>
      </c>
    </row>
    <row r="319" s="29" customFormat="true" ht="13.5" hidden="false" customHeight="false" outlineLevel="0" collapsed="false">
      <c r="B319" s="30"/>
      <c r="D319" s="199" t="s">
        <v>177</v>
      </c>
      <c r="F319" s="200" t="s">
        <v>1598</v>
      </c>
      <c r="I319" s="154"/>
      <c r="L319" s="30"/>
      <c r="M319" s="198"/>
      <c r="N319" s="31"/>
      <c r="O319" s="31"/>
      <c r="P319" s="31"/>
      <c r="Q319" s="31"/>
      <c r="R319" s="31"/>
      <c r="S319" s="31"/>
      <c r="T319" s="70"/>
      <c r="AT319" s="10" t="s">
        <v>177</v>
      </c>
      <c r="AU319" s="10" t="s">
        <v>86</v>
      </c>
    </row>
    <row r="320" s="201" customFormat="true" ht="13.5" hidden="false" customHeight="false" outlineLevel="0" collapsed="false">
      <c r="B320" s="202"/>
      <c r="D320" s="199" t="s">
        <v>184</v>
      </c>
      <c r="E320" s="210"/>
      <c r="F320" s="211" t="s">
        <v>1599</v>
      </c>
      <c r="H320" s="212" t="n">
        <v>15</v>
      </c>
      <c r="I320" s="206"/>
      <c r="L320" s="202"/>
      <c r="M320" s="207"/>
      <c r="N320" s="208"/>
      <c r="O320" s="208"/>
      <c r="P320" s="208"/>
      <c r="Q320" s="208"/>
      <c r="R320" s="208"/>
      <c r="S320" s="208"/>
      <c r="T320" s="209"/>
      <c r="AT320" s="210" t="s">
        <v>184</v>
      </c>
      <c r="AU320" s="210" t="s">
        <v>86</v>
      </c>
      <c r="AV320" s="201" t="s">
        <v>86</v>
      </c>
      <c r="AW320" s="201" t="s">
        <v>40</v>
      </c>
      <c r="AX320" s="201" t="s">
        <v>77</v>
      </c>
      <c r="AY320" s="210" t="s">
        <v>167</v>
      </c>
    </row>
    <row r="321" s="241" customFormat="true" ht="13.5" hidden="false" customHeight="false" outlineLevel="0" collapsed="false">
      <c r="B321" s="242"/>
      <c r="D321" s="196" t="s">
        <v>184</v>
      </c>
      <c r="E321" s="243"/>
      <c r="F321" s="244" t="s">
        <v>1351</v>
      </c>
      <c r="H321" s="245" t="n">
        <v>15</v>
      </c>
      <c r="I321" s="246"/>
      <c r="L321" s="242"/>
      <c r="M321" s="247"/>
      <c r="N321" s="248"/>
      <c r="O321" s="248"/>
      <c r="P321" s="248"/>
      <c r="Q321" s="248"/>
      <c r="R321" s="248"/>
      <c r="S321" s="248"/>
      <c r="T321" s="249"/>
      <c r="AT321" s="250" t="s">
        <v>184</v>
      </c>
      <c r="AU321" s="250" t="s">
        <v>86</v>
      </c>
      <c r="AV321" s="241" t="s">
        <v>175</v>
      </c>
      <c r="AW321" s="241" t="s">
        <v>40</v>
      </c>
      <c r="AX321" s="241" t="s">
        <v>24</v>
      </c>
      <c r="AY321" s="250" t="s">
        <v>167</v>
      </c>
    </row>
    <row r="322" s="29" customFormat="true" ht="22.5" hidden="false" customHeight="true" outlineLevel="0" collapsed="false">
      <c r="B322" s="183"/>
      <c r="C322" s="184" t="s">
        <v>671</v>
      </c>
      <c r="D322" s="184" t="s">
        <v>170</v>
      </c>
      <c r="E322" s="185" t="s">
        <v>1600</v>
      </c>
      <c r="F322" s="186" t="s">
        <v>1601</v>
      </c>
      <c r="G322" s="187" t="s">
        <v>173</v>
      </c>
      <c r="H322" s="188" t="n">
        <v>7</v>
      </c>
      <c r="I322" s="189"/>
      <c r="J322" s="190" t="n">
        <f aca="false">ROUND(I322*H322,2)</f>
        <v>0</v>
      </c>
      <c r="K322" s="186"/>
      <c r="L322" s="30"/>
      <c r="M322" s="191"/>
      <c r="N322" s="192" t="s">
        <v>48</v>
      </c>
      <c r="O322" s="31"/>
      <c r="P322" s="193" t="n">
        <f aca="false">O322*H322</f>
        <v>0</v>
      </c>
      <c r="Q322" s="193" t="n">
        <v>0</v>
      </c>
      <c r="R322" s="193" t="n">
        <f aca="false">Q322*H322</f>
        <v>0</v>
      </c>
      <c r="S322" s="193" t="n">
        <v>0</v>
      </c>
      <c r="T322" s="194" t="n">
        <f aca="false">S322*H322</f>
        <v>0</v>
      </c>
      <c r="AR322" s="10" t="s">
        <v>281</v>
      </c>
      <c r="AT322" s="10" t="s">
        <v>170</v>
      </c>
      <c r="AU322" s="10" t="s">
        <v>86</v>
      </c>
      <c r="AY322" s="10" t="s">
        <v>167</v>
      </c>
      <c r="BE322" s="195" t="n">
        <f aca="false">IF(N322="základní",J322,0)</f>
        <v>0</v>
      </c>
      <c r="BF322" s="195" t="n">
        <f aca="false">IF(N322="snížená",J322,0)</f>
        <v>0</v>
      </c>
      <c r="BG322" s="195" t="n">
        <f aca="false">IF(N322="zákl. přenesená",J322,0)</f>
        <v>0</v>
      </c>
      <c r="BH322" s="195" t="n">
        <f aca="false">IF(N322="sníž. přenesená",J322,0)</f>
        <v>0</v>
      </c>
      <c r="BI322" s="195" t="n">
        <f aca="false">IF(N322="nulová",J322,0)</f>
        <v>0</v>
      </c>
      <c r="BJ322" s="10" t="s">
        <v>24</v>
      </c>
      <c r="BK322" s="195" t="n">
        <f aca="false">ROUND(I322*H322,2)</f>
        <v>0</v>
      </c>
      <c r="BL322" s="10" t="s">
        <v>281</v>
      </c>
      <c r="BM322" s="10" t="s">
        <v>639</v>
      </c>
    </row>
    <row r="323" s="29" customFormat="true" ht="13.5" hidden="false" customHeight="false" outlineLevel="0" collapsed="false">
      <c r="B323" s="30"/>
      <c r="D323" s="196" t="s">
        <v>177</v>
      </c>
      <c r="F323" s="197" t="s">
        <v>1601</v>
      </c>
      <c r="I323" s="154"/>
      <c r="L323" s="30"/>
      <c r="M323" s="198"/>
      <c r="N323" s="31"/>
      <c r="O323" s="31"/>
      <c r="P323" s="31"/>
      <c r="Q323" s="31"/>
      <c r="R323" s="31"/>
      <c r="S323" s="31"/>
      <c r="T323" s="70"/>
      <c r="AT323" s="10" t="s">
        <v>177</v>
      </c>
      <c r="AU323" s="10" t="s">
        <v>86</v>
      </c>
    </row>
    <row r="324" s="29" customFormat="true" ht="22.5" hidden="false" customHeight="true" outlineLevel="0" collapsed="false">
      <c r="B324" s="183"/>
      <c r="C324" s="213" t="s">
        <v>682</v>
      </c>
      <c r="D324" s="213" t="s">
        <v>193</v>
      </c>
      <c r="E324" s="214" t="s">
        <v>1602</v>
      </c>
      <c r="F324" s="215" t="s">
        <v>1603</v>
      </c>
      <c r="G324" s="216" t="s">
        <v>1413</v>
      </c>
      <c r="H324" s="217" t="n">
        <v>7</v>
      </c>
      <c r="I324" s="218"/>
      <c r="J324" s="219" t="n">
        <f aca="false">ROUND(I324*H324,2)</f>
        <v>0</v>
      </c>
      <c r="K324" s="215"/>
      <c r="L324" s="220"/>
      <c r="M324" s="221"/>
      <c r="N324" s="222" t="s">
        <v>48</v>
      </c>
      <c r="O324" s="31"/>
      <c r="P324" s="193" t="n">
        <f aca="false">O324*H324</f>
        <v>0</v>
      </c>
      <c r="Q324" s="193" t="n">
        <v>0</v>
      </c>
      <c r="R324" s="193" t="n">
        <f aca="false">Q324*H324</f>
        <v>0</v>
      </c>
      <c r="S324" s="193" t="n">
        <v>0</v>
      </c>
      <c r="T324" s="194" t="n">
        <f aca="false">S324*H324</f>
        <v>0</v>
      </c>
      <c r="AR324" s="10" t="s">
        <v>408</v>
      </c>
      <c r="AT324" s="10" t="s">
        <v>193</v>
      </c>
      <c r="AU324" s="10" t="s">
        <v>86</v>
      </c>
      <c r="AY324" s="10" t="s">
        <v>167</v>
      </c>
      <c r="BE324" s="195" t="n">
        <f aca="false">IF(N324="základní",J324,0)</f>
        <v>0</v>
      </c>
      <c r="BF324" s="195" t="n">
        <f aca="false">IF(N324="snížená",J324,0)</f>
        <v>0</v>
      </c>
      <c r="BG324" s="195" t="n">
        <f aca="false">IF(N324="zákl. přenesená",J324,0)</f>
        <v>0</v>
      </c>
      <c r="BH324" s="195" t="n">
        <f aca="false">IF(N324="sníž. přenesená",J324,0)</f>
        <v>0</v>
      </c>
      <c r="BI324" s="195" t="n">
        <f aca="false">IF(N324="nulová",J324,0)</f>
        <v>0</v>
      </c>
      <c r="BJ324" s="10" t="s">
        <v>24</v>
      </c>
      <c r="BK324" s="195" t="n">
        <f aca="false">ROUND(I324*H324,2)</f>
        <v>0</v>
      </c>
      <c r="BL324" s="10" t="s">
        <v>281</v>
      </c>
      <c r="BM324" s="10" t="s">
        <v>644</v>
      </c>
    </row>
    <row r="325" s="29" customFormat="true" ht="13.5" hidden="false" customHeight="false" outlineLevel="0" collapsed="false">
      <c r="B325" s="30"/>
      <c r="D325" s="196" t="s">
        <v>177</v>
      </c>
      <c r="F325" s="197" t="s">
        <v>1603</v>
      </c>
      <c r="I325" s="154"/>
      <c r="L325" s="30"/>
      <c r="M325" s="198"/>
      <c r="N325" s="31"/>
      <c r="O325" s="31"/>
      <c r="P325" s="31"/>
      <c r="Q325" s="31"/>
      <c r="R325" s="31"/>
      <c r="S325" s="31"/>
      <c r="T325" s="70"/>
      <c r="AT325" s="10" t="s">
        <v>177</v>
      </c>
      <c r="AU325" s="10" t="s">
        <v>86</v>
      </c>
    </row>
    <row r="326" s="29" customFormat="true" ht="22.5" hidden="false" customHeight="true" outlineLevel="0" collapsed="false">
      <c r="B326" s="183"/>
      <c r="C326" s="184" t="s">
        <v>688</v>
      </c>
      <c r="D326" s="184" t="s">
        <v>170</v>
      </c>
      <c r="E326" s="185" t="s">
        <v>1604</v>
      </c>
      <c r="F326" s="186" t="s">
        <v>1605</v>
      </c>
      <c r="G326" s="187" t="s">
        <v>1413</v>
      </c>
      <c r="H326" s="188" t="n">
        <v>1</v>
      </c>
      <c r="I326" s="189"/>
      <c r="J326" s="190" t="n">
        <f aca="false">ROUND(I326*H326,2)</f>
        <v>0</v>
      </c>
      <c r="K326" s="186"/>
      <c r="L326" s="30"/>
      <c r="M326" s="191"/>
      <c r="N326" s="192" t="s">
        <v>48</v>
      </c>
      <c r="O326" s="31"/>
      <c r="P326" s="193" t="n">
        <f aca="false">O326*H326</f>
        <v>0</v>
      </c>
      <c r="Q326" s="193" t="n">
        <v>0</v>
      </c>
      <c r="R326" s="193" t="n">
        <f aca="false">Q326*H326</f>
        <v>0</v>
      </c>
      <c r="S326" s="193" t="n">
        <v>0</v>
      </c>
      <c r="T326" s="194" t="n">
        <f aca="false">S326*H326</f>
        <v>0</v>
      </c>
      <c r="AR326" s="10" t="s">
        <v>281</v>
      </c>
      <c r="AT326" s="10" t="s">
        <v>170</v>
      </c>
      <c r="AU326" s="10" t="s">
        <v>86</v>
      </c>
      <c r="AY326" s="10" t="s">
        <v>167</v>
      </c>
      <c r="BE326" s="195" t="n">
        <f aca="false">IF(N326="základní",J326,0)</f>
        <v>0</v>
      </c>
      <c r="BF326" s="195" t="n">
        <f aca="false">IF(N326="snížená",J326,0)</f>
        <v>0</v>
      </c>
      <c r="BG326" s="195" t="n">
        <f aca="false">IF(N326="zákl. přenesená",J326,0)</f>
        <v>0</v>
      </c>
      <c r="BH326" s="195" t="n">
        <f aca="false">IF(N326="sníž. přenesená",J326,0)</f>
        <v>0</v>
      </c>
      <c r="BI326" s="195" t="n">
        <f aca="false">IF(N326="nulová",J326,0)</f>
        <v>0</v>
      </c>
      <c r="BJ326" s="10" t="s">
        <v>24</v>
      </c>
      <c r="BK326" s="195" t="n">
        <f aca="false">ROUND(I326*H326,2)</f>
        <v>0</v>
      </c>
      <c r="BL326" s="10" t="s">
        <v>281</v>
      </c>
      <c r="BM326" s="10" t="s">
        <v>649</v>
      </c>
    </row>
    <row r="327" s="29" customFormat="true" ht="13.5" hidden="false" customHeight="false" outlineLevel="0" collapsed="false">
      <c r="B327" s="30"/>
      <c r="D327" s="196" t="s">
        <v>177</v>
      </c>
      <c r="F327" s="197" t="s">
        <v>1605</v>
      </c>
      <c r="I327" s="154"/>
      <c r="L327" s="30"/>
      <c r="M327" s="198"/>
      <c r="N327" s="31"/>
      <c r="O327" s="31"/>
      <c r="P327" s="31"/>
      <c r="Q327" s="31"/>
      <c r="R327" s="31"/>
      <c r="S327" s="31"/>
      <c r="T327" s="70"/>
      <c r="AT327" s="10" t="s">
        <v>177</v>
      </c>
      <c r="AU327" s="10" t="s">
        <v>86</v>
      </c>
    </row>
    <row r="328" s="29" customFormat="true" ht="22.5" hidden="false" customHeight="true" outlineLevel="0" collapsed="false">
      <c r="B328" s="183"/>
      <c r="C328" s="213" t="s">
        <v>694</v>
      </c>
      <c r="D328" s="213" t="s">
        <v>193</v>
      </c>
      <c r="E328" s="214" t="s">
        <v>1606</v>
      </c>
      <c r="F328" s="215" t="s">
        <v>1607</v>
      </c>
      <c r="G328" s="216" t="s">
        <v>1413</v>
      </c>
      <c r="H328" s="217" t="n">
        <v>1</v>
      </c>
      <c r="I328" s="218"/>
      <c r="J328" s="219" t="n">
        <f aca="false">ROUND(I328*H328,2)</f>
        <v>0</v>
      </c>
      <c r="K328" s="215"/>
      <c r="L328" s="220"/>
      <c r="M328" s="221"/>
      <c r="N328" s="222" t="s">
        <v>48</v>
      </c>
      <c r="O328" s="31"/>
      <c r="P328" s="193" t="n">
        <f aca="false">O328*H328</f>
        <v>0</v>
      </c>
      <c r="Q328" s="193" t="n">
        <v>0</v>
      </c>
      <c r="R328" s="193" t="n">
        <f aca="false">Q328*H328</f>
        <v>0</v>
      </c>
      <c r="S328" s="193" t="n">
        <v>0</v>
      </c>
      <c r="T328" s="194" t="n">
        <f aca="false">S328*H328</f>
        <v>0</v>
      </c>
      <c r="AR328" s="10" t="s">
        <v>408</v>
      </c>
      <c r="AT328" s="10" t="s">
        <v>193</v>
      </c>
      <c r="AU328" s="10" t="s">
        <v>86</v>
      </c>
      <c r="AY328" s="10" t="s">
        <v>167</v>
      </c>
      <c r="BE328" s="195" t="n">
        <f aca="false">IF(N328="základní",J328,0)</f>
        <v>0</v>
      </c>
      <c r="BF328" s="195" t="n">
        <f aca="false">IF(N328="snížená",J328,0)</f>
        <v>0</v>
      </c>
      <c r="BG328" s="195" t="n">
        <f aca="false">IF(N328="zákl. přenesená",J328,0)</f>
        <v>0</v>
      </c>
      <c r="BH328" s="195" t="n">
        <f aca="false">IF(N328="sníž. přenesená",J328,0)</f>
        <v>0</v>
      </c>
      <c r="BI328" s="195" t="n">
        <f aca="false">IF(N328="nulová",J328,0)</f>
        <v>0</v>
      </c>
      <c r="BJ328" s="10" t="s">
        <v>24</v>
      </c>
      <c r="BK328" s="195" t="n">
        <f aca="false">ROUND(I328*H328,2)</f>
        <v>0</v>
      </c>
      <c r="BL328" s="10" t="s">
        <v>281</v>
      </c>
      <c r="BM328" s="10" t="s">
        <v>656</v>
      </c>
    </row>
    <row r="329" s="29" customFormat="true" ht="13.5" hidden="false" customHeight="false" outlineLevel="0" collapsed="false">
      <c r="B329" s="30"/>
      <c r="D329" s="199" t="s">
        <v>177</v>
      </c>
      <c r="F329" s="200" t="s">
        <v>1607</v>
      </c>
      <c r="I329" s="154"/>
      <c r="L329" s="30"/>
      <c r="M329" s="198"/>
      <c r="N329" s="31"/>
      <c r="O329" s="31"/>
      <c r="P329" s="31"/>
      <c r="Q329" s="31"/>
      <c r="R329" s="31"/>
      <c r="S329" s="31"/>
      <c r="T329" s="70"/>
      <c r="AT329" s="10" t="s">
        <v>177</v>
      </c>
      <c r="AU329" s="10" t="s">
        <v>86</v>
      </c>
    </row>
    <row r="330" s="29" customFormat="true" ht="27" hidden="false" customHeight="false" outlineLevel="0" collapsed="false">
      <c r="B330" s="30"/>
      <c r="D330" s="196" t="s">
        <v>199</v>
      </c>
      <c r="F330" s="234" t="s">
        <v>1608</v>
      </c>
      <c r="I330" s="154"/>
      <c r="L330" s="30"/>
      <c r="M330" s="198"/>
      <c r="N330" s="31"/>
      <c r="O330" s="31"/>
      <c r="P330" s="31"/>
      <c r="Q330" s="31"/>
      <c r="R330" s="31"/>
      <c r="S330" s="31"/>
      <c r="T330" s="70"/>
      <c r="AT330" s="10" t="s">
        <v>199</v>
      </c>
      <c r="AU330" s="10" t="s">
        <v>86</v>
      </c>
    </row>
    <row r="331" s="29" customFormat="true" ht="22.5" hidden="false" customHeight="true" outlineLevel="0" collapsed="false">
      <c r="B331" s="183"/>
      <c r="C331" s="184" t="s">
        <v>700</v>
      </c>
      <c r="D331" s="184" t="s">
        <v>170</v>
      </c>
      <c r="E331" s="185" t="s">
        <v>1609</v>
      </c>
      <c r="F331" s="186" t="s">
        <v>1610</v>
      </c>
      <c r="G331" s="187" t="s">
        <v>334</v>
      </c>
      <c r="H331" s="188" t="n">
        <v>134</v>
      </c>
      <c r="I331" s="189"/>
      <c r="J331" s="190" t="n">
        <f aca="false">ROUND(I331*H331,2)</f>
        <v>0</v>
      </c>
      <c r="K331" s="186" t="s">
        <v>174</v>
      </c>
      <c r="L331" s="30"/>
      <c r="M331" s="191"/>
      <c r="N331" s="192" t="s">
        <v>48</v>
      </c>
      <c r="O331" s="31"/>
      <c r="P331" s="193" t="n">
        <f aca="false">O331*H331</f>
        <v>0</v>
      </c>
      <c r="Q331" s="193" t="n">
        <v>0</v>
      </c>
      <c r="R331" s="193" t="n">
        <f aca="false">Q331*H331</f>
        <v>0</v>
      </c>
      <c r="S331" s="193" t="n">
        <v>0</v>
      </c>
      <c r="T331" s="194" t="n">
        <f aca="false">S331*H331</f>
        <v>0</v>
      </c>
      <c r="AR331" s="10" t="s">
        <v>281</v>
      </c>
      <c r="AT331" s="10" t="s">
        <v>170</v>
      </c>
      <c r="AU331" s="10" t="s">
        <v>86</v>
      </c>
      <c r="AY331" s="10" t="s">
        <v>167</v>
      </c>
      <c r="BE331" s="195" t="n">
        <f aca="false">IF(N331="základní",J331,0)</f>
        <v>0</v>
      </c>
      <c r="BF331" s="195" t="n">
        <f aca="false">IF(N331="snížená",J331,0)</f>
        <v>0</v>
      </c>
      <c r="BG331" s="195" t="n">
        <f aca="false">IF(N331="zákl. přenesená",J331,0)</f>
        <v>0</v>
      </c>
      <c r="BH331" s="195" t="n">
        <f aca="false">IF(N331="sníž. přenesená",J331,0)</f>
        <v>0</v>
      </c>
      <c r="BI331" s="195" t="n">
        <f aca="false">IF(N331="nulová",J331,0)</f>
        <v>0</v>
      </c>
      <c r="BJ331" s="10" t="s">
        <v>24</v>
      </c>
      <c r="BK331" s="195" t="n">
        <f aca="false">ROUND(I331*H331,2)</f>
        <v>0</v>
      </c>
      <c r="BL331" s="10" t="s">
        <v>281</v>
      </c>
      <c r="BM331" s="10" t="s">
        <v>662</v>
      </c>
    </row>
    <row r="332" s="29" customFormat="true" ht="13.5" hidden="false" customHeight="false" outlineLevel="0" collapsed="false">
      <c r="B332" s="30"/>
      <c r="D332" s="199" t="s">
        <v>177</v>
      </c>
      <c r="F332" s="200" t="s">
        <v>1611</v>
      </c>
      <c r="I332" s="154"/>
      <c r="L332" s="30"/>
      <c r="M332" s="198"/>
      <c r="N332" s="31"/>
      <c r="O332" s="31"/>
      <c r="P332" s="31"/>
      <c r="Q332" s="31"/>
      <c r="R332" s="31"/>
      <c r="S332" s="31"/>
      <c r="T332" s="70"/>
      <c r="AT332" s="10" t="s">
        <v>177</v>
      </c>
      <c r="AU332" s="10" t="s">
        <v>86</v>
      </c>
    </row>
    <row r="333" s="201" customFormat="true" ht="13.5" hidden="false" customHeight="false" outlineLevel="0" collapsed="false">
      <c r="B333" s="202"/>
      <c r="D333" s="199" t="s">
        <v>184</v>
      </c>
      <c r="E333" s="210"/>
      <c r="F333" s="211" t="s">
        <v>1612</v>
      </c>
      <c r="H333" s="212" t="n">
        <v>134</v>
      </c>
      <c r="I333" s="206"/>
      <c r="L333" s="202"/>
      <c r="M333" s="207"/>
      <c r="N333" s="208"/>
      <c r="O333" s="208"/>
      <c r="P333" s="208"/>
      <c r="Q333" s="208"/>
      <c r="R333" s="208"/>
      <c r="S333" s="208"/>
      <c r="T333" s="209"/>
      <c r="AT333" s="210" t="s">
        <v>184</v>
      </c>
      <c r="AU333" s="210" t="s">
        <v>86</v>
      </c>
      <c r="AV333" s="201" t="s">
        <v>86</v>
      </c>
      <c r="AW333" s="201" t="s">
        <v>40</v>
      </c>
      <c r="AX333" s="201" t="s">
        <v>77</v>
      </c>
      <c r="AY333" s="210" t="s">
        <v>167</v>
      </c>
    </row>
    <row r="334" s="241" customFormat="true" ht="13.5" hidden="false" customHeight="false" outlineLevel="0" collapsed="false">
      <c r="B334" s="242"/>
      <c r="D334" s="196" t="s">
        <v>184</v>
      </c>
      <c r="E334" s="243"/>
      <c r="F334" s="244" t="s">
        <v>1351</v>
      </c>
      <c r="H334" s="245" t="n">
        <v>134</v>
      </c>
      <c r="I334" s="246"/>
      <c r="L334" s="242"/>
      <c r="M334" s="247"/>
      <c r="N334" s="248"/>
      <c r="O334" s="248"/>
      <c r="P334" s="248"/>
      <c r="Q334" s="248"/>
      <c r="R334" s="248"/>
      <c r="S334" s="248"/>
      <c r="T334" s="249"/>
      <c r="AT334" s="250" t="s">
        <v>184</v>
      </c>
      <c r="AU334" s="250" t="s">
        <v>86</v>
      </c>
      <c r="AV334" s="241" t="s">
        <v>175</v>
      </c>
      <c r="AW334" s="241" t="s">
        <v>40</v>
      </c>
      <c r="AX334" s="241" t="s">
        <v>24</v>
      </c>
      <c r="AY334" s="250" t="s">
        <v>167</v>
      </c>
    </row>
    <row r="335" s="29" customFormat="true" ht="22.5" hidden="false" customHeight="true" outlineLevel="0" collapsed="false">
      <c r="B335" s="183"/>
      <c r="C335" s="184" t="s">
        <v>707</v>
      </c>
      <c r="D335" s="184" t="s">
        <v>170</v>
      </c>
      <c r="E335" s="185" t="s">
        <v>1613</v>
      </c>
      <c r="F335" s="186" t="s">
        <v>1614</v>
      </c>
      <c r="G335" s="187" t="s">
        <v>188</v>
      </c>
      <c r="H335" s="188" t="n">
        <v>1.573</v>
      </c>
      <c r="I335" s="189"/>
      <c r="J335" s="190" t="n">
        <f aca="false">ROUND(I335*H335,2)</f>
        <v>0</v>
      </c>
      <c r="K335" s="186" t="s">
        <v>174</v>
      </c>
      <c r="L335" s="30"/>
      <c r="M335" s="191"/>
      <c r="N335" s="192" t="s">
        <v>48</v>
      </c>
      <c r="O335" s="31"/>
      <c r="P335" s="193" t="n">
        <f aca="false">O335*H335</f>
        <v>0</v>
      </c>
      <c r="Q335" s="193" t="n">
        <v>0</v>
      </c>
      <c r="R335" s="193" t="n">
        <f aca="false">Q335*H335</f>
        <v>0</v>
      </c>
      <c r="S335" s="193" t="n">
        <v>0</v>
      </c>
      <c r="T335" s="194" t="n">
        <f aca="false">S335*H335</f>
        <v>0</v>
      </c>
      <c r="AR335" s="10" t="s">
        <v>281</v>
      </c>
      <c r="AT335" s="10" t="s">
        <v>170</v>
      </c>
      <c r="AU335" s="10" t="s">
        <v>86</v>
      </c>
      <c r="AY335" s="10" t="s">
        <v>167</v>
      </c>
      <c r="BE335" s="195" t="n">
        <f aca="false">IF(N335="základní",J335,0)</f>
        <v>0</v>
      </c>
      <c r="BF335" s="195" t="n">
        <f aca="false">IF(N335="snížená",J335,0)</f>
        <v>0</v>
      </c>
      <c r="BG335" s="195" t="n">
        <f aca="false">IF(N335="zákl. přenesená",J335,0)</f>
        <v>0</v>
      </c>
      <c r="BH335" s="195" t="n">
        <f aca="false">IF(N335="sníž. přenesená",J335,0)</f>
        <v>0</v>
      </c>
      <c r="BI335" s="195" t="n">
        <f aca="false">IF(N335="nulová",J335,0)</f>
        <v>0</v>
      </c>
      <c r="BJ335" s="10" t="s">
        <v>24</v>
      </c>
      <c r="BK335" s="195" t="n">
        <f aca="false">ROUND(I335*H335,2)</f>
        <v>0</v>
      </c>
      <c r="BL335" s="10" t="s">
        <v>281</v>
      </c>
      <c r="BM335" s="10" t="s">
        <v>671</v>
      </c>
    </row>
    <row r="336" s="29" customFormat="true" ht="13.5" hidden="false" customHeight="false" outlineLevel="0" collapsed="false">
      <c r="B336" s="30"/>
      <c r="D336" s="199" t="s">
        <v>177</v>
      </c>
      <c r="F336" s="200" t="s">
        <v>1615</v>
      </c>
      <c r="I336" s="154"/>
      <c r="L336" s="30"/>
      <c r="M336" s="198"/>
      <c r="N336" s="31"/>
      <c r="O336" s="31"/>
      <c r="P336" s="31"/>
      <c r="Q336" s="31"/>
      <c r="R336" s="31"/>
      <c r="S336" s="31"/>
      <c r="T336" s="70"/>
      <c r="AT336" s="10" t="s">
        <v>177</v>
      </c>
      <c r="AU336" s="10" t="s">
        <v>86</v>
      </c>
    </row>
    <row r="337" s="168" customFormat="true" ht="29.85" hidden="false" customHeight="true" outlineLevel="0" collapsed="false">
      <c r="B337" s="169"/>
      <c r="D337" s="180" t="s">
        <v>76</v>
      </c>
      <c r="E337" s="181" t="s">
        <v>705</v>
      </c>
      <c r="F337" s="181" t="s">
        <v>1616</v>
      </c>
      <c r="I337" s="172"/>
      <c r="J337" s="182" t="n">
        <f aca="false">BK337</f>
        <v>0</v>
      </c>
      <c r="L337" s="169"/>
      <c r="M337" s="174"/>
      <c r="N337" s="175"/>
      <c r="O337" s="175"/>
      <c r="P337" s="176" t="n">
        <f aca="false">SUM(P338:P441)</f>
        <v>0</v>
      </c>
      <c r="Q337" s="175"/>
      <c r="R337" s="176" t="n">
        <f aca="false">SUM(R338:R441)</f>
        <v>0.323407309</v>
      </c>
      <c r="S337" s="175"/>
      <c r="T337" s="177" t="n">
        <f aca="false">SUM(T338:T441)</f>
        <v>0</v>
      </c>
      <c r="AR337" s="170" t="s">
        <v>86</v>
      </c>
      <c r="AT337" s="178" t="s">
        <v>76</v>
      </c>
      <c r="AU337" s="178" t="s">
        <v>24</v>
      </c>
      <c r="AY337" s="170" t="s">
        <v>167</v>
      </c>
      <c r="BK337" s="179" t="n">
        <f aca="false">SUM(BK338:BK441)</f>
        <v>0</v>
      </c>
    </row>
    <row r="338" s="29" customFormat="true" ht="22.5" hidden="false" customHeight="true" outlineLevel="0" collapsed="false">
      <c r="B338" s="183"/>
      <c r="C338" s="184" t="s">
        <v>713</v>
      </c>
      <c r="D338" s="184" t="s">
        <v>170</v>
      </c>
      <c r="E338" s="185" t="s">
        <v>1617</v>
      </c>
      <c r="F338" s="186" t="s">
        <v>1618</v>
      </c>
      <c r="G338" s="187" t="s">
        <v>710</v>
      </c>
      <c r="H338" s="188" t="n">
        <v>1</v>
      </c>
      <c r="I338" s="189"/>
      <c r="J338" s="190" t="n">
        <f aca="false">ROUND(I338*H338,2)</f>
        <v>0</v>
      </c>
      <c r="K338" s="186" t="s">
        <v>174</v>
      </c>
      <c r="L338" s="30"/>
      <c r="M338" s="191"/>
      <c r="N338" s="192" t="s">
        <v>48</v>
      </c>
      <c r="O338" s="31"/>
      <c r="P338" s="193" t="n">
        <f aca="false">O338*H338</f>
        <v>0</v>
      </c>
      <c r="Q338" s="193" t="n">
        <v>0.005241</v>
      </c>
      <c r="R338" s="193" t="n">
        <f aca="false">Q338*H338</f>
        <v>0.005241</v>
      </c>
      <c r="S338" s="193" t="n">
        <v>0</v>
      </c>
      <c r="T338" s="194" t="n">
        <f aca="false">S338*H338</f>
        <v>0</v>
      </c>
      <c r="AR338" s="10" t="s">
        <v>281</v>
      </c>
      <c r="AT338" s="10" t="s">
        <v>170</v>
      </c>
      <c r="AU338" s="10" t="s">
        <v>86</v>
      </c>
      <c r="AY338" s="10" t="s">
        <v>167</v>
      </c>
      <c r="BE338" s="195" t="n">
        <f aca="false">IF(N338="základní",J338,0)</f>
        <v>0</v>
      </c>
      <c r="BF338" s="195" t="n">
        <f aca="false">IF(N338="snížená",J338,0)</f>
        <v>0</v>
      </c>
      <c r="BG338" s="195" t="n">
        <f aca="false">IF(N338="zákl. přenesená",J338,0)</f>
        <v>0</v>
      </c>
      <c r="BH338" s="195" t="n">
        <f aca="false">IF(N338="sníž. přenesená",J338,0)</f>
        <v>0</v>
      </c>
      <c r="BI338" s="195" t="n">
        <f aca="false">IF(N338="nulová",J338,0)</f>
        <v>0</v>
      </c>
      <c r="BJ338" s="10" t="s">
        <v>24</v>
      </c>
      <c r="BK338" s="195" t="n">
        <f aca="false">ROUND(I338*H338,2)</f>
        <v>0</v>
      </c>
      <c r="BL338" s="10" t="s">
        <v>281</v>
      </c>
      <c r="BM338" s="10" t="s">
        <v>682</v>
      </c>
    </row>
    <row r="339" s="29" customFormat="true" ht="13.5" hidden="false" customHeight="false" outlineLevel="0" collapsed="false">
      <c r="B339" s="30"/>
      <c r="D339" s="196" t="s">
        <v>177</v>
      </c>
      <c r="F339" s="197" t="s">
        <v>1619</v>
      </c>
      <c r="I339" s="154"/>
      <c r="L339" s="30"/>
      <c r="M339" s="198"/>
      <c r="N339" s="31"/>
      <c r="O339" s="31"/>
      <c r="P339" s="31"/>
      <c r="Q339" s="31"/>
      <c r="R339" s="31"/>
      <c r="S339" s="31"/>
      <c r="T339" s="70"/>
      <c r="AT339" s="10" t="s">
        <v>177</v>
      </c>
      <c r="AU339" s="10" t="s">
        <v>86</v>
      </c>
    </row>
    <row r="340" s="29" customFormat="true" ht="22.5" hidden="false" customHeight="true" outlineLevel="0" collapsed="false">
      <c r="B340" s="183"/>
      <c r="C340" s="184" t="s">
        <v>720</v>
      </c>
      <c r="D340" s="184" t="s">
        <v>170</v>
      </c>
      <c r="E340" s="185" t="s">
        <v>1620</v>
      </c>
      <c r="F340" s="186" t="s">
        <v>1621</v>
      </c>
      <c r="G340" s="187" t="s">
        <v>710</v>
      </c>
      <c r="H340" s="188" t="n">
        <v>1</v>
      </c>
      <c r="I340" s="189"/>
      <c r="J340" s="190" t="n">
        <f aca="false">ROUND(I340*H340,2)</f>
        <v>0</v>
      </c>
      <c r="K340" s="186" t="s">
        <v>174</v>
      </c>
      <c r="L340" s="30"/>
      <c r="M340" s="191"/>
      <c r="N340" s="192" t="s">
        <v>48</v>
      </c>
      <c r="O340" s="31"/>
      <c r="P340" s="193" t="n">
        <f aca="false">O340*H340</f>
        <v>0</v>
      </c>
      <c r="Q340" s="193" t="n">
        <v>0.0064754</v>
      </c>
      <c r="R340" s="193" t="n">
        <f aca="false">Q340*H340</f>
        <v>0.0064754</v>
      </c>
      <c r="S340" s="193" t="n">
        <v>0</v>
      </c>
      <c r="T340" s="194" t="n">
        <f aca="false">S340*H340</f>
        <v>0</v>
      </c>
      <c r="AR340" s="10" t="s">
        <v>281</v>
      </c>
      <c r="AT340" s="10" t="s">
        <v>170</v>
      </c>
      <c r="AU340" s="10" t="s">
        <v>86</v>
      </c>
      <c r="AY340" s="10" t="s">
        <v>167</v>
      </c>
      <c r="BE340" s="195" t="n">
        <f aca="false">IF(N340="základní",J340,0)</f>
        <v>0</v>
      </c>
      <c r="BF340" s="195" t="n">
        <f aca="false">IF(N340="snížená",J340,0)</f>
        <v>0</v>
      </c>
      <c r="BG340" s="195" t="n">
        <f aca="false">IF(N340="zákl. přenesená",J340,0)</f>
        <v>0</v>
      </c>
      <c r="BH340" s="195" t="n">
        <f aca="false">IF(N340="sníž. přenesená",J340,0)</f>
        <v>0</v>
      </c>
      <c r="BI340" s="195" t="n">
        <f aca="false">IF(N340="nulová",J340,0)</f>
        <v>0</v>
      </c>
      <c r="BJ340" s="10" t="s">
        <v>24</v>
      </c>
      <c r="BK340" s="195" t="n">
        <f aca="false">ROUND(I340*H340,2)</f>
        <v>0</v>
      </c>
      <c r="BL340" s="10" t="s">
        <v>281</v>
      </c>
      <c r="BM340" s="10" t="s">
        <v>688</v>
      </c>
    </row>
    <row r="341" s="29" customFormat="true" ht="13.5" hidden="false" customHeight="false" outlineLevel="0" collapsed="false">
      <c r="B341" s="30"/>
      <c r="D341" s="196" t="s">
        <v>177</v>
      </c>
      <c r="F341" s="197" t="s">
        <v>1622</v>
      </c>
      <c r="I341" s="154"/>
      <c r="L341" s="30"/>
      <c r="M341" s="198"/>
      <c r="N341" s="31"/>
      <c r="O341" s="31"/>
      <c r="P341" s="31"/>
      <c r="Q341" s="31"/>
      <c r="R341" s="31"/>
      <c r="S341" s="31"/>
      <c r="T341" s="70"/>
      <c r="AT341" s="10" t="s">
        <v>177</v>
      </c>
      <c r="AU341" s="10" t="s">
        <v>86</v>
      </c>
    </row>
    <row r="342" s="29" customFormat="true" ht="22.5" hidden="false" customHeight="true" outlineLevel="0" collapsed="false">
      <c r="B342" s="183"/>
      <c r="C342" s="184" t="s">
        <v>725</v>
      </c>
      <c r="D342" s="184" t="s">
        <v>170</v>
      </c>
      <c r="E342" s="185" t="s">
        <v>1623</v>
      </c>
      <c r="F342" s="186" t="s">
        <v>1624</v>
      </c>
      <c r="G342" s="187" t="s">
        <v>173</v>
      </c>
      <c r="H342" s="188" t="n">
        <v>1</v>
      </c>
      <c r="I342" s="189"/>
      <c r="J342" s="190" t="n">
        <f aca="false">ROUND(I342*H342,2)</f>
        <v>0</v>
      </c>
      <c r="K342" s="186" t="s">
        <v>174</v>
      </c>
      <c r="L342" s="30"/>
      <c r="M342" s="191"/>
      <c r="N342" s="192" t="s">
        <v>48</v>
      </c>
      <c r="O342" s="31"/>
      <c r="P342" s="193" t="n">
        <f aca="false">O342*H342</f>
        <v>0</v>
      </c>
      <c r="Q342" s="193" t="n">
        <v>0.0016851</v>
      </c>
      <c r="R342" s="193" t="n">
        <f aca="false">Q342*H342</f>
        <v>0.0016851</v>
      </c>
      <c r="S342" s="193" t="n">
        <v>0</v>
      </c>
      <c r="T342" s="194" t="n">
        <f aca="false">S342*H342</f>
        <v>0</v>
      </c>
      <c r="AR342" s="10" t="s">
        <v>281</v>
      </c>
      <c r="AT342" s="10" t="s">
        <v>170</v>
      </c>
      <c r="AU342" s="10" t="s">
        <v>86</v>
      </c>
      <c r="AY342" s="10" t="s">
        <v>167</v>
      </c>
      <c r="BE342" s="195" t="n">
        <f aca="false">IF(N342="základní",J342,0)</f>
        <v>0</v>
      </c>
      <c r="BF342" s="195" t="n">
        <f aca="false">IF(N342="snížená",J342,0)</f>
        <v>0</v>
      </c>
      <c r="BG342" s="195" t="n">
        <f aca="false">IF(N342="zákl. přenesená",J342,0)</f>
        <v>0</v>
      </c>
      <c r="BH342" s="195" t="n">
        <f aca="false">IF(N342="sníž. přenesená",J342,0)</f>
        <v>0</v>
      </c>
      <c r="BI342" s="195" t="n">
        <f aca="false">IF(N342="nulová",J342,0)</f>
        <v>0</v>
      </c>
      <c r="BJ342" s="10" t="s">
        <v>24</v>
      </c>
      <c r="BK342" s="195" t="n">
        <f aca="false">ROUND(I342*H342,2)</f>
        <v>0</v>
      </c>
      <c r="BL342" s="10" t="s">
        <v>281</v>
      </c>
      <c r="BM342" s="10" t="s">
        <v>694</v>
      </c>
    </row>
    <row r="343" s="29" customFormat="true" ht="13.5" hidden="false" customHeight="false" outlineLevel="0" collapsed="false">
      <c r="B343" s="30"/>
      <c r="D343" s="196" t="s">
        <v>177</v>
      </c>
      <c r="F343" s="197" t="s">
        <v>1625</v>
      </c>
      <c r="I343" s="154"/>
      <c r="L343" s="30"/>
      <c r="M343" s="198"/>
      <c r="N343" s="31"/>
      <c r="O343" s="31"/>
      <c r="P343" s="31"/>
      <c r="Q343" s="31"/>
      <c r="R343" s="31"/>
      <c r="S343" s="31"/>
      <c r="T343" s="70"/>
      <c r="AT343" s="10" t="s">
        <v>177</v>
      </c>
      <c r="AU343" s="10" t="s">
        <v>86</v>
      </c>
    </row>
    <row r="344" s="29" customFormat="true" ht="22.5" hidden="false" customHeight="true" outlineLevel="0" collapsed="false">
      <c r="B344" s="183"/>
      <c r="C344" s="213" t="s">
        <v>730</v>
      </c>
      <c r="D344" s="213" t="s">
        <v>193</v>
      </c>
      <c r="E344" s="214" t="s">
        <v>1626</v>
      </c>
      <c r="F344" s="215" t="s">
        <v>1627</v>
      </c>
      <c r="G344" s="216" t="s">
        <v>1413</v>
      </c>
      <c r="H344" s="217" t="n">
        <v>1</v>
      </c>
      <c r="I344" s="218"/>
      <c r="J344" s="219" t="n">
        <f aca="false">ROUND(I344*H344,2)</f>
        <v>0</v>
      </c>
      <c r="K344" s="215"/>
      <c r="L344" s="220"/>
      <c r="M344" s="221"/>
      <c r="N344" s="222" t="s">
        <v>48</v>
      </c>
      <c r="O344" s="31"/>
      <c r="P344" s="193" t="n">
        <f aca="false">O344*H344</f>
        <v>0</v>
      </c>
      <c r="Q344" s="193" t="n">
        <v>0</v>
      </c>
      <c r="R344" s="193" t="n">
        <f aca="false">Q344*H344</f>
        <v>0</v>
      </c>
      <c r="S344" s="193" t="n">
        <v>0</v>
      </c>
      <c r="T344" s="194" t="n">
        <f aca="false">S344*H344</f>
        <v>0</v>
      </c>
      <c r="AR344" s="10" t="s">
        <v>408</v>
      </c>
      <c r="AT344" s="10" t="s">
        <v>193</v>
      </c>
      <c r="AU344" s="10" t="s">
        <v>86</v>
      </c>
      <c r="AY344" s="10" t="s">
        <v>167</v>
      </c>
      <c r="BE344" s="195" t="n">
        <f aca="false">IF(N344="základní",J344,0)</f>
        <v>0</v>
      </c>
      <c r="BF344" s="195" t="n">
        <f aca="false">IF(N344="snížená",J344,0)</f>
        <v>0</v>
      </c>
      <c r="BG344" s="195" t="n">
        <f aca="false">IF(N344="zákl. přenesená",J344,0)</f>
        <v>0</v>
      </c>
      <c r="BH344" s="195" t="n">
        <f aca="false">IF(N344="sníž. přenesená",J344,0)</f>
        <v>0</v>
      </c>
      <c r="BI344" s="195" t="n">
        <f aca="false">IF(N344="nulová",J344,0)</f>
        <v>0</v>
      </c>
      <c r="BJ344" s="10" t="s">
        <v>24</v>
      </c>
      <c r="BK344" s="195" t="n">
        <f aca="false">ROUND(I344*H344,2)</f>
        <v>0</v>
      </c>
      <c r="BL344" s="10" t="s">
        <v>281</v>
      </c>
      <c r="BM344" s="10" t="s">
        <v>700</v>
      </c>
    </row>
    <row r="345" s="29" customFormat="true" ht="13.5" hidden="false" customHeight="false" outlineLevel="0" collapsed="false">
      <c r="B345" s="30"/>
      <c r="D345" s="196" t="s">
        <v>177</v>
      </c>
      <c r="F345" s="197" t="s">
        <v>1627</v>
      </c>
      <c r="I345" s="154"/>
      <c r="L345" s="30"/>
      <c r="M345" s="198"/>
      <c r="N345" s="31"/>
      <c r="O345" s="31"/>
      <c r="P345" s="31"/>
      <c r="Q345" s="31"/>
      <c r="R345" s="31"/>
      <c r="S345" s="31"/>
      <c r="T345" s="70"/>
      <c r="AT345" s="10" t="s">
        <v>177</v>
      </c>
      <c r="AU345" s="10" t="s">
        <v>86</v>
      </c>
    </row>
    <row r="346" s="29" customFormat="true" ht="22.5" hidden="false" customHeight="true" outlineLevel="0" collapsed="false">
      <c r="B346" s="183"/>
      <c r="C346" s="213" t="s">
        <v>735</v>
      </c>
      <c r="D346" s="213" t="s">
        <v>193</v>
      </c>
      <c r="E346" s="214" t="s">
        <v>1628</v>
      </c>
      <c r="F346" s="215" t="s">
        <v>1629</v>
      </c>
      <c r="G346" s="216" t="s">
        <v>1413</v>
      </c>
      <c r="H346" s="217" t="n">
        <v>1</v>
      </c>
      <c r="I346" s="218"/>
      <c r="J346" s="219" t="n">
        <f aca="false">ROUND(I346*H346,2)</f>
        <v>0</v>
      </c>
      <c r="K346" s="215"/>
      <c r="L346" s="220"/>
      <c r="M346" s="221"/>
      <c r="N346" s="222" t="s">
        <v>48</v>
      </c>
      <c r="O346" s="31"/>
      <c r="P346" s="193" t="n">
        <f aca="false">O346*H346</f>
        <v>0</v>
      </c>
      <c r="Q346" s="193" t="n">
        <v>0</v>
      </c>
      <c r="R346" s="193" t="n">
        <f aca="false">Q346*H346</f>
        <v>0</v>
      </c>
      <c r="S346" s="193" t="n">
        <v>0</v>
      </c>
      <c r="T346" s="194" t="n">
        <f aca="false">S346*H346</f>
        <v>0</v>
      </c>
      <c r="AR346" s="10" t="s">
        <v>408</v>
      </c>
      <c r="AT346" s="10" t="s">
        <v>193</v>
      </c>
      <c r="AU346" s="10" t="s">
        <v>86</v>
      </c>
      <c r="AY346" s="10" t="s">
        <v>167</v>
      </c>
      <c r="BE346" s="195" t="n">
        <f aca="false">IF(N346="základní",J346,0)</f>
        <v>0</v>
      </c>
      <c r="BF346" s="195" t="n">
        <f aca="false">IF(N346="snížená",J346,0)</f>
        <v>0</v>
      </c>
      <c r="BG346" s="195" t="n">
        <f aca="false">IF(N346="zákl. přenesená",J346,0)</f>
        <v>0</v>
      </c>
      <c r="BH346" s="195" t="n">
        <f aca="false">IF(N346="sníž. přenesená",J346,0)</f>
        <v>0</v>
      </c>
      <c r="BI346" s="195" t="n">
        <f aca="false">IF(N346="nulová",J346,0)</f>
        <v>0</v>
      </c>
      <c r="BJ346" s="10" t="s">
        <v>24</v>
      </c>
      <c r="BK346" s="195" t="n">
        <f aca="false">ROUND(I346*H346,2)</f>
        <v>0</v>
      </c>
      <c r="BL346" s="10" t="s">
        <v>281</v>
      </c>
      <c r="BM346" s="10" t="s">
        <v>707</v>
      </c>
    </row>
    <row r="347" s="29" customFormat="true" ht="13.5" hidden="false" customHeight="false" outlineLevel="0" collapsed="false">
      <c r="B347" s="30"/>
      <c r="D347" s="196" t="s">
        <v>177</v>
      </c>
      <c r="F347" s="197" t="s">
        <v>1629</v>
      </c>
      <c r="I347" s="154"/>
      <c r="L347" s="30"/>
      <c r="M347" s="198"/>
      <c r="N347" s="31"/>
      <c r="O347" s="31"/>
      <c r="P347" s="31"/>
      <c r="Q347" s="31"/>
      <c r="R347" s="31"/>
      <c r="S347" s="31"/>
      <c r="T347" s="70"/>
      <c r="AT347" s="10" t="s">
        <v>177</v>
      </c>
      <c r="AU347" s="10" t="s">
        <v>86</v>
      </c>
    </row>
    <row r="348" s="29" customFormat="true" ht="22.5" hidden="false" customHeight="true" outlineLevel="0" collapsed="false">
      <c r="B348" s="183"/>
      <c r="C348" s="213" t="s">
        <v>742</v>
      </c>
      <c r="D348" s="213" t="s">
        <v>193</v>
      </c>
      <c r="E348" s="214" t="s">
        <v>1630</v>
      </c>
      <c r="F348" s="215" t="s">
        <v>1631</v>
      </c>
      <c r="G348" s="216" t="s">
        <v>1413</v>
      </c>
      <c r="H348" s="217" t="n">
        <v>1</v>
      </c>
      <c r="I348" s="218"/>
      <c r="J348" s="219" t="n">
        <f aca="false">ROUND(I348*H348,2)</f>
        <v>0</v>
      </c>
      <c r="K348" s="215"/>
      <c r="L348" s="220"/>
      <c r="M348" s="221"/>
      <c r="N348" s="222" t="s">
        <v>48</v>
      </c>
      <c r="O348" s="31"/>
      <c r="P348" s="193" t="n">
        <f aca="false">O348*H348</f>
        <v>0</v>
      </c>
      <c r="Q348" s="193" t="n">
        <v>0</v>
      </c>
      <c r="R348" s="193" t="n">
        <f aca="false">Q348*H348</f>
        <v>0</v>
      </c>
      <c r="S348" s="193" t="n">
        <v>0</v>
      </c>
      <c r="T348" s="194" t="n">
        <f aca="false">S348*H348</f>
        <v>0</v>
      </c>
      <c r="AR348" s="10" t="s">
        <v>408</v>
      </c>
      <c r="AT348" s="10" t="s">
        <v>193</v>
      </c>
      <c r="AU348" s="10" t="s">
        <v>86</v>
      </c>
      <c r="AY348" s="10" t="s">
        <v>167</v>
      </c>
      <c r="BE348" s="195" t="n">
        <f aca="false">IF(N348="základní",J348,0)</f>
        <v>0</v>
      </c>
      <c r="BF348" s="195" t="n">
        <f aca="false">IF(N348="snížená",J348,0)</f>
        <v>0</v>
      </c>
      <c r="BG348" s="195" t="n">
        <f aca="false">IF(N348="zákl. přenesená",J348,0)</f>
        <v>0</v>
      </c>
      <c r="BH348" s="195" t="n">
        <f aca="false">IF(N348="sníž. přenesená",J348,0)</f>
        <v>0</v>
      </c>
      <c r="BI348" s="195" t="n">
        <f aca="false">IF(N348="nulová",J348,0)</f>
        <v>0</v>
      </c>
      <c r="BJ348" s="10" t="s">
        <v>24</v>
      </c>
      <c r="BK348" s="195" t="n">
        <f aca="false">ROUND(I348*H348,2)</f>
        <v>0</v>
      </c>
      <c r="BL348" s="10" t="s">
        <v>281</v>
      </c>
      <c r="BM348" s="10" t="s">
        <v>713</v>
      </c>
    </row>
    <row r="349" s="29" customFormat="true" ht="13.5" hidden="false" customHeight="false" outlineLevel="0" collapsed="false">
      <c r="B349" s="30"/>
      <c r="D349" s="196" t="s">
        <v>177</v>
      </c>
      <c r="F349" s="197" t="s">
        <v>1631</v>
      </c>
      <c r="I349" s="154"/>
      <c r="L349" s="30"/>
      <c r="M349" s="198"/>
      <c r="N349" s="31"/>
      <c r="O349" s="31"/>
      <c r="P349" s="31"/>
      <c r="Q349" s="31"/>
      <c r="R349" s="31"/>
      <c r="S349" s="31"/>
      <c r="T349" s="70"/>
      <c r="AT349" s="10" t="s">
        <v>177</v>
      </c>
      <c r="AU349" s="10" t="s">
        <v>86</v>
      </c>
    </row>
    <row r="350" s="29" customFormat="true" ht="22.5" hidden="false" customHeight="true" outlineLevel="0" collapsed="false">
      <c r="B350" s="183"/>
      <c r="C350" s="184" t="s">
        <v>747</v>
      </c>
      <c r="D350" s="184" t="s">
        <v>170</v>
      </c>
      <c r="E350" s="185" t="s">
        <v>1632</v>
      </c>
      <c r="F350" s="186" t="s">
        <v>1633</v>
      </c>
      <c r="G350" s="187" t="s">
        <v>334</v>
      </c>
      <c r="H350" s="188" t="n">
        <v>5.5</v>
      </c>
      <c r="I350" s="189"/>
      <c r="J350" s="190" t="n">
        <f aca="false">ROUND(I350*H350,2)</f>
        <v>0</v>
      </c>
      <c r="K350" s="186" t="s">
        <v>174</v>
      </c>
      <c r="L350" s="30"/>
      <c r="M350" s="191"/>
      <c r="N350" s="192" t="s">
        <v>48</v>
      </c>
      <c r="O350" s="31"/>
      <c r="P350" s="193" t="n">
        <f aca="false">O350*H350</f>
        <v>0</v>
      </c>
      <c r="Q350" s="193" t="n">
        <v>0.003091256</v>
      </c>
      <c r="R350" s="193" t="n">
        <f aca="false">Q350*H350</f>
        <v>0.017001908</v>
      </c>
      <c r="S350" s="193" t="n">
        <v>0</v>
      </c>
      <c r="T350" s="194" t="n">
        <f aca="false">S350*H350</f>
        <v>0</v>
      </c>
      <c r="AR350" s="10" t="s">
        <v>281</v>
      </c>
      <c r="AT350" s="10" t="s">
        <v>170</v>
      </c>
      <c r="AU350" s="10" t="s">
        <v>86</v>
      </c>
      <c r="AY350" s="10" t="s">
        <v>167</v>
      </c>
      <c r="BE350" s="195" t="n">
        <f aca="false">IF(N350="základní",J350,0)</f>
        <v>0</v>
      </c>
      <c r="BF350" s="195" t="n">
        <f aca="false">IF(N350="snížená",J350,0)</f>
        <v>0</v>
      </c>
      <c r="BG350" s="195" t="n">
        <f aca="false">IF(N350="zákl. přenesená",J350,0)</f>
        <v>0</v>
      </c>
      <c r="BH350" s="195" t="n">
        <f aca="false">IF(N350="sníž. přenesená",J350,0)</f>
        <v>0</v>
      </c>
      <c r="BI350" s="195" t="n">
        <f aca="false">IF(N350="nulová",J350,0)</f>
        <v>0</v>
      </c>
      <c r="BJ350" s="10" t="s">
        <v>24</v>
      </c>
      <c r="BK350" s="195" t="n">
        <f aca="false">ROUND(I350*H350,2)</f>
        <v>0</v>
      </c>
      <c r="BL350" s="10" t="s">
        <v>281</v>
      </c>
      <c r="BM350" s="10" t="s">
        <v>1634</v>
      </c>
    </row>
    <row r="351" s="29" customFormat="true" ht="13.5" hidden="false" customHeight="false" outlineLevel="0" collapsed="false">
      <c r="B351" s="30"/>
      <c r="D351" s="199" t="s">
        <v>177</v>
      </c>
      <c r="F351" s="200" t="s">
        <v>1635</v>
      </c>
      <c r="I351" s="154"/>
      <c r="L351" s="30"/>
      <c r="M351" s="198"/>
      <c r="N351" s="31"/>
      <c r="O351" s="31"/>
      <c r="P351" s="31"/>
      <c r="Q351" s="31"/>
      <c r="R351" s="31"/>
      <c r="S351" s="31"/>
      <c r="T351" s="70"/>
      <c r="AT351" s="10" t="s">
        <v>177</v>
      </c>
      <c r="AU351" s="10" t="s">
        <v>86</v>
      </c>
    </row>
    <row r="352" s="201" customFormat="true" ht="13.5" hidden="false" customHeight="false" outlineLevel="0" collapsed="false">
      <c r="B352" s="202"/>
      <c r="D352" s="196" t="s">
        <v>184</v>
      </c>
      <c r="E352" s="203"/>
      <c r="F352" s="204" t="s">
        <v>1636</v>
      </c>
      <c r="H352" s="205" t="n">
        <v>5.5</v>
      </c>
      <c r="I352" s="206"/>
      <c r="L352" s="202"/>
      <c r="M352" s="207"/>
      <c r="N352" s="208"/>
      <c r="O352" s="208"/>
      <c r="P352" s="208"/>
      <c r="Q352" s="208"/>
      <c r="R352" s="208"/>
      <c r="S352" s="208"/>
      <c r="T352" s="209"/>
      <c r="AT352" s="210" t="s">
        <v>184</v>
      </c>
      <c r="AU352" s="210" t="s">
        <v>86</v>
      </c>
      <c r="AV352" s="201" t="s">
        <v>86</v>
      </c>
      <c r="AW352" s="201" t="s">
        <v>40</v>
      </c>
      <c r="AX352" s="201" t="s">
        <v>77</v>
      </c>
      <c r="AY352" s="210" t="s">
        <v>167</v>
      </c>
    </row>
    <row r="353" s="29" customFormat="true" ht="22.5" hidden="false" customHeight="true" outlineLevel="0" collapsed="false">
      <c r="B353" s="183"/>
      <c r="C353" s="184" t="s">
        <v>752</v>
      </c>
      <c r="D353" s="184" t="s">
        <v>170</v>
      </c>
      <c r="E353" s="185" t="s">
        <v>1637</v>
      </c>
      <c r="F353" s="186" t="s">
        <v>1638</v>
      </c>
      <c r="G353" s="187" t="s">
        <v>334</v>
      </c>
      <c r="H353" s="188" t="n">
        <v>48.5</v>
      </c>
      <c r="I353" s="189"/>
      <c r="J353" s="190" t="n">
        <f aca="false">ROUND(I353*H353,2)</f>
        <v>0</v>
      </c>
      <c r="K353" s="186" t="s">
        <v>174</v>
      </c>
      <c r="L353" s="30"/>
      <c r="M353" s="191"/>
      <c r="N353" s="192" t="s">
        <v>48</v>
      </c>
      <c r="O353" s="31"/>
      <c r="P353" s="193" t="n">
        <f aca="false">O353*H353</f>
        <v>0</v>
      </c>
      <c r="Q353" s="193" t="n">
        <v>0.004506114</v>
      </c>
      <c r="R353" s="193" t="n">
        <f aca="false">Q353*H353</f>
        <v>0.218546529</v>
      </c>
      <c r="S353" s="193" t="n">
        <v>0</v>
      </c>
      <c r="T353" s="194" t="n">
        <f aca="false">S353*H353</f>
        <v>0</v>
      </c>
      <c r="AR353" s="10" t="s">
        <v>281</v>
      </c>
      <c r="AT353" s="10" t="s">
        <v>170</v>
      </c>
      <c r="AU353" s="10" t="s">
        <v>86</v>
      </c>
      <c r="AY353" s="10" t="s">
        <v>167</v>
      </c>
      <c r="BE353" s="195" t="n">
        <f aca="false">IF(N353="základní",J353,0)</f>
        <v>0</v>
      </c>
      <c r="BF353" s="195" t="n">
        <f aca="false">IF(N353="snížená",J353,0)</f>
        <v>0</v>
      </c>
      <c r="BG353" s="195" t="n">
        <f aca="false">IF(N353="zákl. přenesená",J353,0)</f>
        <v>0</v>
      </c>
      <c r="BH353" s="195" t="n">
        <f aca="false">IF(N353="sníž. přenesená",J353,0)</f>
        <v>0</v>
      </c>
      <c r="BI353" s="195" t="n">
        <f aca="false">IF(N353="nulová",J353,0)</f>
        <v>0</v>
      </c>
      <c r="BJ353" s="10" t="s">
        <v>24</v>
      </c>
      <c r="BK353" s="195" t="n">
        <f aca="false">ROUND(I353*H353,2)</f>
        <v>0</v>
      </c>
      <c r="BL353" s="10" t="s">
        <v>281</v>
      </c>
      <c r="BM353" s="10" t="s">
        <v>1639</v>
      </c>
    </row>
    <row r="354" s="29" customFormat="true" ht="13.5" hidden="false" customHeight="false" outlineLevel="0" collapsed="false">
      <c r="B354" s="30"/>
      <c r="D354" s="199" t="s">
        <v>177</v>
      </c>
      <c r="F354" s="200" t="s">
        <v>1640</v>
      </c>
      <c r="I354" s="154"/>
      <c r="L354" s="30"/>
      <c r="M354" s="198"/>
      <c r="N354" s="31"/>
      <c r="O354" s="31"/>
      <c r="P354" s="31"/>
      <c r="Q354" s="31"/>
      <c r="R354" s="31"/>
      <c r="S354" s="31"/>
      <c r="T354" s="70"/>
      <c r="AT354" s="10" t="s">
        <v>177</v>
      </c>
      <c r="AU354" s="10" t="s">
        <v>86</v>
      </c>
    </row>
    <row r="355" s="201" customFormat="true" ht="13.5" hidden="false" customHeight="false" outlineLevel="0" collapsed="false">
      <c r="B355" s="202"/>
      <c r="D355" s="196" t="s">
        <v>184</v>
      </c>
      <c r="E355" s="203"/>
      <c r="F355" s="204" t="s">
        <v>1641</v>
      </c>
      <c r="H355" s="205" t="n">
        <v>48.5</v>
      </c>
      <c r="I355" s="206"/>
      <c r="L355" s="202"/>
      <c r="M355" s="207"/>
      <c r="N355" s="208"/>
      <c r="O355" s="208"/>
      <c r="P355" s="208"/>
      <c r="Q355" s="208"/>
      <c r="R355" s="208"/>
      <c r="S355" s="208"/>
      <c r="T355" s="209"/>
      <c r="AT355" s="210" t="s">
        <v>184</v>
      </c>
      <c r="AU355" s="210" t="s">
        <v>86</v>
      </c>
      <c r="AV355" s="201" t="s">
        <v>86</v>
      </c>
      <c r="AW355" s="201" t="s">
        <v>40</v>
      </c>
      <c r="AX355" s="201" t="s">
        <v>77</v>
      </c>
      <c r="AY355" s="210" t="s">
        <v>167</v>
      </c>
    </row>
    <row r="356" s="29" customFormat="true" ht="22.5" hidden="false" customHeight="true" outlineLevel="0" collapsed="false">
      <c r="B356" s="183"/>
      <c r="C356" s="184" t="s">
        <v>757</v>
      </c>
      <c r="D356" s="184" t="s">
        <v>170</v>
      </c>
      <c r="E356" s="185" t="s">
        <v>1642</v>
      </c>
      <c r="F356" s="186" t="s">
        <v>1643</v>
      </c>
      <c r="G356" s="187" t="s">
        <v>334</v>
      </c>
      <c r="H356" s="188" t="n">
        <v>48</v>
      </c>
      <c r="I356" s="189"/>
      <c r="J356" s="190" t="n">
        <f aca="false">ROUND(I356*H356,2)</f>
        <v>0</v>
      </c>
      <c r="K356" s="186"/>
      <c r="L356" s="30"/>
      <c r="M356" s="191"/>
      <c r="N356" s="192" t="s">
        <v>48</v>
      </c>
      <c r="O356" s="31"/>
      <c r="P356" s="193" t="n">
        <f aca="false">O356*H356</f>
        <v>0</v>
      </c>
      <c r="Q356" s="193" t="n">
        <v>0</v>
      </c>
      <c r="R356" s="193" t="n">
        <f aca="false">Q356*H356</f>
        <v>0</v>
      </c>
      <c r="S356" s="193" t="n">
        <v>0</v>
      </c>
      <c r="T356" s="194" t="n">
        <f aca="false">S356*H356</f>
        <v>0</v>
      </c>
      <c r="AR356" s="10" t="s">
        <v>281</v>
      </c>
      <c r="AT356" s="10" t="s">
        <v>170</v>
      </c>
      <c r="AU356" s="10" t="s">
        <v>86</v>
      </c>
      <c r="AY356" s="10" t="s">
        <v>167</v>
      </c>
      <c r="BE356" s="195" t="n">
        <f aca="false">IF(N356="základní",J356,0)</f>
        <v>0</v>
      </c>
      <c r="BF356" s="195" t="n">
        <f aca="false">IF(N356="snížená",J356,0)</f>
        <v>0</v>
      </c>
      <c r="BG356" s="195" t="n">
        <f aca="false">IF(N356="zákl. přenesená",J356,0)</f>
        <v>0</v>
      </c>
      <c r="BH356" s="195" t="n">
        <f aca="false">IF(N356="sníž. přenesená",J356,0)</f>
        <v>0</v>
      </c>
      <c r="BI356" s="195" t="n">
        <f aca="false">IF(N356="nulová",J356,0)</f>
        <v>0</v>
      </c>
      <c r="BJ356" s="10" t="s">
        <v>24</v>
      </c>
      <c r="BK356" s="195" t="n">
        <f aca="false">ROUND(I356*H356,2)</f>
        <v>0</v>
      </c>
      <c r="BL356" s="10" t="s">
        <v>281</v>
      </c>
      <c r="BM356" s="10" t="s">
        <v>730</v>
      </c>
    </row>
    <row r="357" s="29" customFormat="true" ht="13.5" hidden="false" customHeight="false" outlineLevel="0" collapsed="false">
      <c r="B357" s="30"/>
      <c r="D357" s="199" t="s">
        <v>177</v>
      </c>
      <c r="F357" s="200" t="s">
        <v>1643</v>
      </c>
      <c r="I357" s="154"/>
      <c r="L357" s="30"/>
      <c r="M357" s="198"/>
      <c r="N357" s="31"/>
      <c r="O357" s="31"/>
      <c r="P357" s="31"/>
      <c r="Q357" s="31"/>
      <c r="R357" s="31"/>
      <c r="S357" s="31"/>
      <c r="T357" s="70"/>
      <c r="AT357" s="10" t="s">
        <v>177</v>
      </c>
      <c r="AU357" s="10" t="s">
        <v>86</v>
      </c>
    </row>
    <row r="358" s="224" customFormat="true" ht="13.5" hidden="false" customHeight="false" outlineLevel="0" collapsed="false">
      <c r="B358" s="225"/>
      <c r="D358" s="199" t="s">
        <v>184</v>
      </c>
      <c r="E358" s="226"/>
      <c r="F358" s="227" t="s">
        <v>1644</v>
      </c>
      <c r="H358" s="226"/>
      <c r="I358" s="228"/>
      <c r="L358" s="225"/>
      <c r="M358" s="229"/>
      <c r="N358" s="230"/>
      <c r="O358" s="230"/>
      <c r="P358" s="230"/>
      <c r="Q358" s="230"/>
      <c r="R358" s="230"/>
      <c r="S358" s="230"/>
      <c r="T358" s="231"/>
      <c r="AT358" s="226" t="s">
        <v>184</v>
      </c>
      <c r="AU358" s="226" t="s">
        <v>86</v>
      </c>
      <c r="AV358" s="224" t="s">
        <v>24</v>
      </c>
      <c r="AW358" s="224" t="s">
        <v>40</v>
      </c>
      <c r="AX358" s="224" t="s">
        <v>77</v>
      </c>
      <c r="AY358" s="226" t="s">
        <v>167</v>
      </c>
    </row>
    <row r="359" s="201" customFormat="true" ht="27" hidden="false" customHeight="false" outlineLevel="0" collapsed="false">
      <c r="B359" s="202"/>
      <c r="D359" s="199" t="s">
        <v>184</v>
      </c>
      <c r="E359" s="210"/>
      <c r="F359" s="211" t="s">
        <v>1645</v>
      </c>
      <c r="H359" s="212" t="n">
        <v>23.45</v>
      </c>
      <c r="I359" s="206"/>
      <c r="L359" s="202"/>
      <c r="M359" s="207"/>
      <c r="N359" s="208"/>
      <c r="O359" s="208"/>
      <c r="P359" s="208"/>
      <c r="Q359" s="208"/>
      <c r="R359" s="208"/>
      <c r="S359" s="208"/>
      <c r="T359" s="209"/>
      <c r="AT359" s="210" t="s">
        <v>184</v>
      </c>
      <c r="AU359" s="210" t="s">
        <v>86</v>
      </c>
      <c r="AV359" s="201" t="s">
        <v>86</v>
      </c>
      <c r="AW359" s="201" t="s">
        <v>40</v>
      </c>
      <c r="AX359" s="201" t="s">
        <v>77</v>
      </c>
      <c r="AY359" s="210" t="s">
        <v>167</v>
      </c>
    </row>
    <row r="360" s="201" customFormat="true" ht="13.5" hidden="false" customHeight="false" outlineLevel="0" collapsed="false">
      <c r="B360" s="202"/>
      <c r="D360" s="199" t="s">
        <v>184</v>
      </c>
      <c r="E360" s="210"/>
      <c r="F360" s="211" t="s">
        <v>1646</v>
      </c>
      <c r="H360" s="212" t="n">
        <v>14.55</v>
      </c>
      <c r="I360" s="206"/>
      <c r="L360" s="202"/>
      <c r="M360" s="207"/>
      <c r="N360" s="208"/>
      <c r="O360" s="208"/>
      <c r="P360" s="208"/>
      <c r="Q360" s="208"/>
      <c r="R360" s="208"/>
      <c r="S360" s="208"/>
      <c r="T360" s="209"/>
      <c r="AT360" s="210" t="s">
        <v>184</v>
      </c>
      <c r="AU360" s="210" t="s">
        <v>86</v>
      </c>
      <c r="AV360" s="201" t="s">
        <v>86</v>
      </c>
      <c r="AW360" s="201" t="s">
        <v>40</v>
      </c>
      <c r="AX360" s="201" t="s">
        <v>77</v>
      </c>
      <c r="AY360" s="210" t="s">
        <v>167</v>
      </c>
    </row>
    <row r="361" s="201" customFormat="true" ht="13.5" hidden="false" customHeight="false" outlineLevel="0" collapsed="false">
      <c r="B361" s="202"/>
      <c r="D361" s="199" t="s">
        <v>184</v>
      </c>
      <c r="E361" s="210"/>
      <c r="F361" s="211" t="s">
        <v>1647</v>
      </c>
      <c r="H361" s="212" t="n">
        <v>10</v>
      </c>
      <c r="I361" s="206"/>
      <c r="L361" s="202"/>
      <c r="M361" s="207"/>
      <c r="N361" s="208"/>
      <c r="O361" s="208"/>
      <c r="P361" s="208"/>
      <c r="Q361" s="208"/>
      <c r="R361" s="208"/>
      <c r="S361" s="208"/>
      <c r="T361" s="209"/>
      <c r="AT361" s="210" t="s">
        <v>184</v>
      </c>
      <c r="AU361" s="210" t="s">
        <v>86</v>
      </c>
      <c r="AV361" s="201" t="s">
        <v>86</v>
      </c>
      <c r="AW361" s="201" t="s">
        <v>40</v>
      </c>
      <c r="AX361" s="201" t="s">
        <v>77</v>
      </c>
      <c r="AY361" s="210" t="s">
        <v>167</v>
      </c>
    </row>
    <row r="362" s="241" customFormat="true" ht="13.5" hidden="false" customHeight="false" outlineLevel="0" collapsed="false">
      <c r="B362" s="242"/>
      <c r="D362" s="196" t="s">
        <v>184</v>
      </c>
      <c r="E362" s="243"/>
      <c r="F362" s="244" t="s">
        <v>1351</v>
      </c>
      <c r="H362" s="245" t="n">
        <v>48</v>
      </c>
      <c r="I362" s="246"/>
      <c r="L362" s="242"/>
      <c r="M362" s="247"/>
      <c r="N362" s="248"/>
      <c r="O362" s="248"/>
      <c r="P362" s="248"/>
      <c r="Q362" s="248"/>
      <c r="R362" s="248"/>
      <c r="S362" s="248"/>
      <c r="T362" s="249"/>
      <c r="AT362" s="250" t="s">
        <v>184</v>
      </c>
      <c r="AU362" s="250" t="s">
        <v>86</v>
      </c>
      <c r="AV362" s="241" t="s">
        <v>175</v>
      </c>
      <c r="AW362" s="241" t="s">
        <v>40</v>
      </c>
      <c r="AX362" s="241" t="s">
        <v>24</v>
      </c>
      <c r="AY362" s="250" t="s">
        <v>167</v>
      </c>
    </row>
    <row r="363" s="29" customFormat="true" ht="22.5" hidden="false" customHeight="true" outlineLevel="0" collapsed="false">
      <c r="B363" s="183"/>
      <c r="C363" s="184" t="s">
        <v>764</v>
      </c>
      <c r="D363" s="184" t="s">
        <v>170</v>
      </c>
      <c r="E363" s="185" t="s">
        <v>1648</v>
      </c>
      <c r="F363" s="186" t="s">
        <v>1649</v>
      </c>
      <c r="G363" s="187" t="s">
        <v>334</v>
      </c>
      <c r="H363" s="188" t="n">
        <v>34</v>
      </c>
      <c r="I363" s="189"/>
      <c r="J363" s="190" t="n">
        <f aca="false">ROUND(I363*H363,2)</f>
        <v>0</v>
      </c>
      <c r="K363" s="186"/>
      <c r="L363" s="30"/>
      <c r="M363" s="191"/>
      <c r="N363" s="192" t="s">
        <v>48</v>
      </c>
      <c r="O363" s="31"/>
      <c r="P363" s="193" t="n">
        <f aca="false">O363*H363</f>
        <v>0</v>
      </c>
      <c r="Q363" s="193" t="n">
        <v>0</v>
      </c>
      <c r="R363" s="193" t="n">
        <f aca="false">Q363*H363</f>
        <v>0</v>
      </c>
      <c r="S363" s="193" t="n">
        <v>0</v>
      </c>
      <c r="T363" s="194" t="n">
        <f aca="false">S363*H363</f>
        <v>0</v>
      </c>
      <c r="AR363" s="10" t="s">
        <v>281</v>
      </c>
      <c r="AT363" s="10" t="s">
        <v>170</v>
      </c>
      <c r="AU363" s="10" t="s">
        <v>86</v>
      </c>
      <c r="AY363" s="10" t="s">
        <v>167</v>
      </c>
      <c r="BE363" s="195" t="n">
        <f aca="false">IF(N363="základní",J363,0)</f>
        <v>0</v>
      </c>
      <c r="BF363" s="195" t="n">
        <f aca="false">IF(N363="snížená",J363,0)</f>
        <v>0</v>
      </c>
      <c r="BG363" s="195" t="n">
        <f aca="false">IF(N363="zákl. přenesená",J363,0)</f>
        <v>0</v>
      </c>
      <c r="BH363" s="195" t="n">
        <f aca="false">IF(N363="sníž. přenesená",J363,0)</f>
        <v>0</v>
      </c>
      <c r="BI363" s="195" t="n">
        <f aca="false">IF(N363="nulová",J363,0)</f>
        <v>0</v>
      </c>
      <c r="BJ363" s="10" t="s">
        <v>24</v>
      </c>
      <c r="BK363" s="195" t="n">
        <f aca="false">ROUND(I363*H363,2)</f>
        <v>0</v>
      </c>
      <c r="BL363" s="10" t="s">
        <v>281</v>
      </c>
      <c r="BM363" s="10" t="s">
        <v>735</v>
      </c>
    </row>
    <row r="364" s="29" customFormat="true" ht="13.5" hidden="false" customHeight="false" outlineLevel="0" collapsed="false">
      <c r="B364" s="30"/>
      <c r="D364" s="199" t="s">
        <v>177</v>
      </c>
      <c r="F364" s="200" t="s">
        <v>1649</v>
      </c>
      <c r="I364" s="154"/>
      <c r="L364" s="30"/>
      <c r="M364" s="198"/>
      <c r="N364" s="31"/>
      <c r="O364" s="31"/>
      <c r="P364" s="31"/>
      <c r="Q364" s="31"/>
      <c r="R364" s="31"/>
      <c r="S364" s="31"/>
      <c r="T364" s="70"/>
      <c r="AT364" s="10" t="s">
        <v>177</v>
      </c>
      <c r="AU364" s="10" t="s">
        <v>86</v>
      </c>
    </row>
    <row r="365" s="224" customFormat="true" ht="13.5" hidden="false" customHeight="false" outlineLevel="0" collapsed="false">
      <c r="B365" s="225"/>
      <c r="D365" s="199" t="s">
        <v>184</v>
      </c>
      <c r="E365" s="226"/>
      <c r="F365" s="227" t="s">
        <v>1644</v>
      </c>
      <c r="H365" s="226"/>
      <c r="I365" s="228"/>
      <c r="L365" s="225"/>
      <c r="M365" s="229"/>
      <c r="N365" s="230"/>
      <c r="O365" s="230"/>
      <c r="P365" s="230"/>
      <c r="Q365" s="230"/>
      <c r="R365" s="230"/>
      <c r="S365" s="230"/>
      <c r="T365" s="231"/>
      <c r="AT365" s="226" t="s">
        <v>184</v>
      </c>
      <c r="AU365" s="226" t="s">
        <v>86</v>
      </c>
      <c r="AV365" s="224" t="s">
        <v>24</v>
      </c>
      <c r="AW365" s="224" t="s">
        <v>40</v>
      </c>
      <c r="AX365" s="224" t="s">
        <v>77</v>
      </c>
      <c r="AY365" s="226" t="s">
        <v>167</v>
      </c>
    </row>
    <row r="366" s="201" customFormat="true" ht="13.5" hidden="false" customHeight="false" outlineLevel="0" collapsed="false">
      <c r="B366" s="202"/>
      <c r="D366" s="199" t="s">
        <v>184</v>
      </c>
      <c r="E366" s="210"/>
      <c r="F366" s="211" t="s">
        <v>1650</v>
      </c>
      <c r="H366" s="212" t="n">
        <v>34</v>
      </c>
      <c r="I366" s="206"/>
      <c r="L366" s="202"/>
      <c r="M366" s="207"/>
      <c r="N366" s="208"/>
      <c r="O366" s="208"/>
      <c r="P366" s="208"/>
      <c r="Q366" s="208"/>
      <c r="R366" s="208"/>
      <c r="S366" s="208"/>
      <c r="T366" s="209"/>
      <c r="AT366" s="210" t="s">
        <v>184</v>
      </c>
      <c r="AU366" s="210" t="s">
        <v>86</v>
      </c>
      <c r="AV366" s="201" t="s">
        <v>86</v>
      </c>
      <c r="AW366" s="201" t="s">
        <v>40</v>
      </c>
      <c r="AX366" s="201" t="s">
        <v>77</v>
      </c>
      <c r="AY366" s="210" t="s">
        <v>167</v>
      </c>
    </row>
    <row r="367" s="241" customFormat="true" ht="13.5" hidden="false" customHeight="false" outlineLevel="0" collapsed="false">
      <c r="B367" s="242"/>
      <c r="D367" s="196" t="s">
        <v>184</v>
      </c>
      <c r="E367" s="243"/>
      <c r="F367" s="244" t="s">
        <v>1351</v>
      </c>
      <c r="H367" s="245" t="n">
        <v>34</v>
      </c>
      <c r="I367" s="246"/>
      <c r="L367" s="242"/>
      <c r="M367" s="247"/>
      <c r="N367" s="248"/>
      <c r="O367" s="248"/>
      <c r="P367" s="248"/>
      <c r="Q367" s="248"/>
      <c r="R367" s="248"/>
      <c r="S367" s="248"/>
      <c r="T367" s="249"/>
      <c r="AT367" s="250" t="s">
        <v>184</v>
      </c>
      <c r="AU367" s="250" t="s">
        <v>86</v>
      </c>
      <c r="AV367" s="241" t="s">
        <v>175</v>
      </c>
      <c r="AW367" s="241" t="s">
        <v>40</v>
      </c>
      <c r="AX367" s="241" t="s">
        <v>24</v>
      </c>
      <c r="AY367" s="250" t="s">
        <v>167</v>
      </c>
    </row>
    <row r="368" s="29" customFormat="true" ht="22.5" hidden="false" customHeight="true" outlineLevel="0" collapsed="false">
      <c r="B368" s="183"/>
      <c r="C368" s="184" t="s">
        <v>771</v>
      </c>
      <c r="D368" s="184" t="s">
        <v>170</v>
      </c>
      <c r="E368" s="185" t="s">
        <v>1651</v>
      </c>
      <c r="F368" s="186" t="s">
        <v>1652</v>
      </c>
      <c r="G368" s="187" t="s">
        <v>334</v>
      </c>
      <c r="H368" s="188" t="n">
        <v>9</v>
      </c>
      <c r="I368" s="189"/>
      <c r="J368" s="190" t="n">
        <f aca="false">ROUND(I368*H368,2)</f>
        <v>0</v>
      </c>
      <c r="K368" s="186"/>
      <c r="L368" s="30"/>
      <c r="M368" s="191"/>
      <c r="N368" s="192" t="s">
        <v>48</v>
      </c>
      <c r="O368" s="31"/>
      <c r="P368" s="193" t="n">
        <f aca="false">O368*H368</f>
        <v>0</v>
      </c>
      <c r="Q368" s="193" t="n">
        <v>0</v>
      </c>
      <c r="R368" s="193" t="n">
        <f aca="false">Q368*H368</f>
        <v>0</v>
      </c>
      <c r="S368" s="193" t="n">
        <v>0</v>
      </c>
      <c r="T368" s="194" t="n">
        <f aca="false">S368*H368</f>
        <v>0</v>
      </c>
      <c r="AR368" s="10" t="s">
        <v>281</v>
      </c>
      <c r="AT368" s="10" t="s">
        <v>170</v>
      </c>
      <c r="AU368" s="10" t="s">
        <v>86</v>
      </c>
      <c r="AY368" s="10" t="s">
        <v>167</v>
      </c>
      <c r="BE368" s="195" t="n">
        <f aca="false">IF(N368="základní",J368,0)</f>
        <v>0</v>
      </c>
      <c r="BF368" s="195" t="n">
        <f aca="false">IF(N368="snížená",J368,0)</f>
        <v>0</v>
      </c>
      <c r="BG368" s="195" t="n">
        <f aca="false">IF(N368="zákl. přenesená",J368,0)</f>
        <v>0</v>
      </c>
      <c r="BH368" s="195" t="n">
        <f aca="false">IF(N368="sníž. přenesená",J368,0)</f>
        <v>0</v>
      </c>
      <c r="BI368" s="195" t="n">
        <f aca="false">IF(N368="nulová",J368,0)</f>
        <v>0</v>
      </c>
      <c r="BJ368" s="10" t="s">
        <v>24</v>
      </c>
      <c r="BK368" s="195" t="n">
        <f aca="false">ROUND(I368*H368,2)</f>
        <v>0</v>
      </c>
      <c r="BL368" s="10" t="s">
        <v>281</v>
      </c>
      <c r="BM368" s="10" t="s">
        <v>742</v>
      </c>
    </row>
    <row r="369" s="29" customFormat="true" ht="13.5" hidden="false" customHeight="false" outlineLevel="0" collapsed="false">
      <c r="B369" s="30"/>
      <c r="D369" s="199" t="s">
        <v>177</v>
      </c>
      <c r="F369" s="200" t="s">
        <v>1652</v>
      </c>
      <c r="I369" s="154"/>
      <c r="L369" s="30"/>
      <c r="M369" s="198"/>
      <c r="N369" s="31"/>
      <c r="O369" s="31"/>
      <c r="P369" s="31"/>
      <c r="Q369" s="31"/>
      <c r="R369" s="31"/>
      <c r="S369" s="31"/>
      <c r="T369" s="70"/>
      <c r="AT369" s="10" t="s">
        <v>177</v>
      </c>
      <c r="AU369" s="10" t="s">
        <v>86</v>
      </c>
    </row>
    <row r="370" s="224" customFormat="true" ht="13.5" hidden="false" customHeight="false" outlineLevel="0" collapsed="false">
      <c r="B370" s="225"/>
      <c r="D370" s="199" t="s">
        <v>184</v>
      </c>
      <c r="E370" s="226"/>
      <c r="F370" s="227" t="s">
        <v>1644</v>
      </c>
      <c r="H370" s="226"/>
      <c r="I370" s="228"/>
      <c r="L370" s="225"/>
      <c r="M370" s="229"/>
      <c r="N370" s="230"/>
      <c r="O370" s="230"/>
      <c r="P370" s="230"/>
      <c r="Q370" s="230"/>
      <c r="R370" s="230"/>
      <c r="S370" s="230"/>
      <c r="T370" s="231"/>
      <c r="AT370" s="226" t="s">
        <v>184</v>
      </c>
      <c r="AU370" s="226" t="s">
        <v>86</v>
      </c>
      <c r="AV370" s="224" t="s">
        <v>24</v>
      </c>
      <c r="AW370" s="224" t="s">
        <v>40</v>
      </c>
      <c r="AX370" s="224" t="s">
        <v>77</v>
      </c>
      <c r="AY370" s="226" t="s">
        <v>167</v>
      </c>
    </row>
    <row r="371" s="201" customFormat="true" ht="13.5" hidden="false" customHeight="false" outlineLevel="0" collapsed="false">
      <c r="B371" s="202"/>
      <c r="D371" s="199" t="s">
        <v>184</v>
      </c>
      <c r="E371" s="210"/>
      <c r="F371" s="211" t="s">
        <v>1653</v>
      </c>
      <c r="H371" s="212" t="n">
        <v>9</v>
      </c>
      <c r="I371" s="206"/>
      <c r="L371" s="202"/>
      <c r="M371" s="207"/>
      <c r="N371" s="208"/>
      <c r="O371" s="208"/>
      <c r="P371" s="208"/>
      <c r="Q371" s="208"/>
      <c r="R371" s="208"/>
      <c r="S371" s="208"/>
      <c r="T371" s="209"/>
      <c r="AT371" s="210" t="s">
        <v>184</v>
      </c>
      <c r="AU371" s="210" t="s">
        <v>86</v>
      </c>
      <c r="AV371" s="201" t="s">
        <v>86</v>
      </c>
      <c r="AW371" s="201" t="s">
        <v>40</v>
      </c>
      <c r="AX371" s="201" t="s">
        <v>77</v>
      </c>
      <c r="AY371" s="210" t="s">
        <v>167</v>
      </c>
    </row>
    <row r="372" s="241" customFormat="true" ht="13.5" hidden="false" customHeight="false" outlineLevel="0" collapsed="false">
      <c r="B372" s="242"/>
      <c r="D372" s="196" t="s">
        <v>184</v>
      </c>
      <c r="E372" s="243"/>
      <c r="F372" s="244" t="s">
        <v>1351</v>
      </c>
      <c r="H372" s="245" t="n">
        <v>9</v>
      </c>
      <c r="I372" s="246"/>
      <c r="L372" s="242"/>
      <c r="M372" s="247"/>
      <c r="N372" s="248"/>
      <c r="O372" s="248"/>
      <c r="P372" s="248"/>
      <c r="Q372" s="248"/>
      <c r="R372" s="248"/>
      <c r="S372" s="248"/>
      <c r="T372" s="249"/>
      <c r="AT372" s="250" t="s">
        <v>184</v>
      </c>
      <c r="AU372" s="250" t="s">
        <v>86</v>
      </c>
      <c r="AV372" s="241" t="s">
        <v>175</v>
      </c>
      <c r="AW372" s="241" t="s">
        <v>40</v>
      </c>
      <c r="AX372" s="241" t="s">
        <v>24</v>
      </c>
      <c r="AY372" s="250" t="s">
        <v>167</v>
      </c>
    </row>
    <row r="373" s="29" customFormat="true" ht="22.5" hidden="false" customHeight="true" outlineLevel="0" collapsed="false">
      <c r="B373" s="183"/>
      <c r="C373" s="184" t="s">
        <v>777</v>
      </c>
      <c r="D373" s="184" t="s">
        <v>170</v>
      </c>
      <c r="E373" s="185" t="s">
        <v>1654</v>
      </c>
      <c r="F373" s="186" t="s">
        <v>1655</v>
      </c>
      <c r="G373" s="187" t="s">
        <v>334</v>
      </c>
      <c r="H373" s="188" t="n">
        <v>30.5</v>
      </c>
      <c r="I373" s="189"/>
      <c r="J373" s="190" t="n">
        <f aca="false">ROUND(I373*H373,2)</f>
        <v>0</v>
      </c>
      <c r="K373" s="186"/>
      <c r="L373" s="30"/>
      <c r="M373" s="191"/>
      <c r="N373" s="192" t="s">
        <v>48</v>
      </c>
      <c r="O373" s="31"/>
      <c r="P373" s="193" t="n">
        <f aca="false">O373*H373</f>
        <v>0</v>
      </c>
      <c r="Q373" s="193" t="n">
        <v>0</v>
      </c>
      <c r="R373" s="193" t="n">
        <f aca="false">Q373*H373</f>
        <v>0</v>
      </c>
      <c r="S373" s="193" t="n">
        <v>0</v>
      </c>
      <c r="T373" s="194" t="n">
        <f aca="false">S373*H373</f>
        <v>0</v>
      </c>
      <c r="AR373" s="10" t="s">
        <v>281</v>
      </c>
      <c r="AT373" s="10" t="s">
        <v>170</v>
      </c>
      <c r="AU373" s="10" t="s">
        <v>86</v>
      </c>
      <c r="AY373" s="10" t="s">
        <v>167</v>
      </c>
      <c r="BE373" s="195" t="n">
        <f aca="false">IF(N373="základní",J373,0)</f>
        <v>0</v>
      </c>
      <c r="BF373" s="195" t="n">
        <f aca="false">IF(N373="snížená",J373,0)</f>
        <v>0</v>
      </c>
      <c r="BG373" s="195" t="n">
        <f aca="false">IF(N373="zákl. přenesená",J373,0)</f>
        <v>0</v>
      </c>
      <c r="BH373" s="195" t="n">
        <f aca="false">IF(N373="sníž. přenesená",J373,0)</f>
        <v>0</v>
      </c>
      <c r="BI373" s="195" t="n">
        <f aca="false">IF(N373="nulová",J373,0)</f>
        <v>0</v>
      </c>
      <c r="BJ373" s="10" t="s">
        <v>24</v>
      </c>
      <c r="BK373" s="195" t="n">
        <f aca="false">ROUND(I373*H373,2)</f>
        <v>0</v>
      </c>
      <c r="BL373" s="10" t="s">
        <v>281</v>
      </c>
      <c r="BM373" s="10" t="s">
        <v>747</v>
      </c>
    </row>
    <row r="374" s="29" customFormat="true" ht="13.5" hidden="false" customHeight="false" outlineLevel="0" collapsed="false">
      <c r="B374" s="30"/>
      <c r="D374" s="199" t="s">
        <v>177</v>
      </c>
      <c r="F374" s="200" t="s">
        <v>1655</v>
      </c>
      <c r="I374" s="154"/>
      <c r="L374" s="30"/>
      <c r="M374" s="198"/>
      <c r="N374" s="31"/>
      <c r="O374" s="31"/>
      <c r="P374" s="31"/>
      <c r="Q374" s="31"/>
      <c r="R374" s="31"/>
      <c r="S374" s="31"/>
      <c r="T374" s="70"/>
      <c r="AT374" s="10" t="s">
        <v>177</v>
      </c>
      <c r="AU374" s="10" t="s">
        <v>86</v>
      </c>
    </row>
    <row r="375" s="224" customFormat="true" ht="13.5" hidden="false" customHeight="false" outlineLevel="0" collapsed="false">
      <c r="B375" s="225"/>
      <c r="D375" s="199" t="s">
        <v>184</v>
      </c>
      <c r="E375" s="226"/>
      <c r="F375" s="227" t="s">
        <v>1644</v>
      </c>
      <c r="H375" s="226"/>
      <c r="I375" s="228"/>
      <c r="L375" s="225"/>
      <c r="M375" s="229"/>
      <c r="N375" s="230"/>
      <c r="O375" s="230"/>
      <c r="P375" s="230"/>
      <c r="Q375" s="230"/>
      <c r="R375" s="230"/>
      <c r="S375" s="230"/>
      <c r="T375" s="231"/>
      <c r="AT375" s="226" t="s">
        <v>184</v>
      </c>
      <c r="AU375" s="226" t="s">
        <v>86</v>
      </c>
      <c r="AV375" s="224" t="s">
        <v>24</v>
      </c>
      <c r="AW375" s="224" t="s">
        <v>40</v>
      </c>
      <c r="AX375" s="224" t="s">
        <v>77</v>
      </c>
      <c r="AY375" s="226" t="s">
        <v>167</v>
      </c>
    </row>
    <row r="376" s="201" customFormat="true" ht="13.5" hidden="false" customHeight="false" outlineLevel="0" collapsed="false">
      <c r="B376" s="202"/>
      <c r="D376" s="199" t="s">
        <v>184</v>
      </c>
      <c r="E376" s="210"/>
      <c r="F376" s="211" t="s">
        <v>1656</v>
      </c>
      <c r="H376" s="212" t="n">
        <v>30.5</v>
      </c>
      <c r="I376" s="206"/>
      <c r="L376" s="202"/>
      <c r="M376" s="207"/>
      <c r="N376" s="208"/>
      <c r="O376" s="208"/>
      <c r="P376" s="208"/>
      <c r="Q376" s="208"/>
      <c r="R376" s="208"/>
      <c r="S376" s="208"/>
      <c r="T376" s="209"/>
      <c r="AT376" s="210" t="s">
        <v>184</v>
      </c>
      <c r="AU376" s="210" t="s">
        <v>86</v>
      </c>
      <c r="AV376" s="201" t="s">
        <v>86</v>
      </c>
      <c r="AW376" s="201" t="s">
        <v>40</v>
      </c>
      <c r="AX376" s="201" t="s">
        <v>77</v>
      </c>
      <c r="AY376" s="210" t="s">
        <v>167</v>
      </c>
    </row>
    <row r="377" s="241" customFormat="true" ht="13.5" hidden="false" customHeight="false" outlineLevel="0" collapsed="false">
      <c r="B377" s="242"/>
      <c r="D377" s="196" t="s">
        <v>184</v>
      </c>
      <c r="E377" s="243"/>
      <c r="F377" s="244" t="s">
        <v>1351</v>
      </c>
      <c r="H377" s="245" t="n">
        <v>30.5</v>
      </c>
      <c r="I377" s="246"/>
      <c r="L377" s="242"/>
      <c r="M377" s="247"/>
      <c r="N377" s="248"/>
      <c r="O377" s="248"/>
      <c r="P377" s="248"/>
      <c r="Q377" s="248"/>
      <c r="R377" s="248"/>
      <c r="S377" s="248"/>
      <c r="T377" s="249"/>
      <c r="AT377" s="250" t="s">
        <v>184</v>
      </c>
      <c r="AU377" s="250" t="s">
        <v>86</v>
      </c>
      <c r="AV377" s="241" t="s">
        <v>175</v>
      </c>
      <c r="AW377" s="241" t="s">
        <v>40</v>
      </c>
      <c r="AX377" s="241" t="s">
        <v>24</v>
      </c>
      <c r="AY377" s="250" t="s">
        <v>167</v>
      </c>
    </row>
    <row r="378" s="29" customFormat="true" ht="22.5" hidden="false" customHeight="true" outlineLevel="0" collapsed="false">
      <c r="B378" s="183"/>
      <c r="C378" s="184" t="s">
        <v>783</v>
      </c>
      <c r="D378" s="184" t="s">
        <v>170</v>
      </c>
      <c r="E378" s="185" t="s">
        <v>1657</v>
      </c>
      <c r="F378" s="186" t="s">
        <v>1658</v>
      </c>
      <c r="G378" s="187" t="s">
        <v>334</v>
      </c>
      <c r="H378" s="188" t="n">
        <v>10.5</v>
      </c>
      <c r="I378" s="189"/>
      <c r="J378" s="190" t="n">
        <f aca="false">ROUND(I378*H378,2)</f>
        <v>0</v>
      </c>
      <c r="K378" s="186"/>
      <c r="L378" s="30"/>
      <c r="M378" s="191"/>
      <c r="N378" s="192" t="s">
        <v>48</v>
      </c>
      <c r="O378" s="31"/>
      <c r="P378" s="193" t="n">
        <f aca="false">O378*H378</f>
        <v>0</v>
      </c>
      <c r="Q378" s="193" t="n">
        <v>0</v>
      </c>
      <c r="R378" s="193" t="n">
        <f aca="false">Q378*H378</f>
        <v>0</v>
      </c>
      <c r="S378" s="193" t="n">
        <v>0</v>
      </c>
      <c r="T378" s="194" t="n">
        <f aca="false">S378*H378</f>
        <v>0</v>
      </c>
      <c r="AR378" s="10" t="s">
        <v>281</v>
      </c>
      <c r="AT378" s="10" t="s">
        <v>170</v>
      </c>
      <c r="AU378" s="10" t="s">
        <v>86</v>
      </c>
      <c r="AY378" s="10" t="s">
        <v>167</v>
      </c>
      <c r="BE378" s="195" t="n">
        <f aca="false">IF(N378="základní",J378,0)</f>
        <v>0</v>
      </c>
      <c r="BF378" s="195" t="n">
        <f aca="false">IF(N378="snížená",J378,0)</f>
        <v>0</v>
      </c>
      <c r="BG378" s="195" t="n">
        <f aca="false">IF(N378="zákl. přenesená",J378,0)</f>
        <v>0</v>
      </c>
      <c r="BH378" s="195" t="n">
        <f aca="false">IF(N378="sníž. přenesená",J378,0)</f>
        <v>0</v>
      </c>
      <c r="BI378" s="195" t="n">
        <f aca="false">IF(N378="nulová",J378,0)</f>
        <v>0</v>
      </c>
      <c r="BJ378" s="10" t="s">
        <v>24</v>
      </c>
      <c r="BK378" s="195" t="n">
        <f aca="false">ROUND(I378*H378,2)</f>
        <v>0</v>
      </c>
      <c r="BL378" s="10" t="s">
        <v>281</v>
      </c>
      <c r="BM378" s="10" t="s">
        <v>752</v>
      </c>
    </row>
    <row r="379" s="29" customFormat="true" ht="13.5" hidden="false" customHeight="false" outlineLevel="0" collapsed="false">
      <c r="B379" s="30"/>
      <c r="D379" s="199" t="s">
        <v>177</v>
      </c>
      <c r="F379" s="200" t="s">
        <v>1658</v>
      </c>
      <c r="I379" s="154"/>
      <c r="L379" s="30"/>
      <c r="M379" s="198"/>
      <c r="N379" s="31"/>
      <c r="O379" s="31"/>
      <c r="P379" s="31"/>
      <c r="Q379" s="31"/>
      <c r="R379" s="31"/>
      <c r="S379" s="31"/>
      <c r="T379" s="70"/>
      <c r="AT379" s="10" t="s">
        <v>177</v>
      </c>
      <c r="AU379" s="10" t="s">
        <v>86</v>
      </c>
    </row>
    <row r="380" s="224" customFormat="true" ht="13.5" hidden="false" customHeight="false" outlineLevel="0" collapsed="false">
      <c r="B380" s="225"/>
      <c r="D380" s="199" t="s">
        <v>184</v>
      </c>
      <c r="E380" s="226"/>
      <c r="F380" s="227" t="s">
        <v>1644</v>
      </c>
      <c r="H380" s="226"/>
      <c r="I380" s="228"/>
      <c r="L380" s="225"/>
      <c r="M380" s="229"/>
      <c r="N380" s="230"/>
      <c r="O380" s="230"/>
      <c r="P380" s="230"/>
      <c r="Q380" s="230"/>
      <c r="R380" s="230"/>
      <c r="S380" s="230"/>
      <c r="T380" s="231"/>
      <c r="AT380" s="226" t="s">
        <v>184</v>
      </c>
      <c r="AU380" s="226" t="s">
        <v>86</v>
      </c>
      <c r="AV380" s="224" t="s">
        <v>24</v>
      </c>
      <c r="AW380" s="224" t="s">
        <v>40</v>
      </c>
      <c r="AX380" s="224" t="s">
        <v>77</v>
      </c>
      <c r="AY380" s="226" t="s">
        <v>167</v>
      </c>
    </row>
    <row r="381" s="201" customFormat="true" ht="13.5" hidden="false" customHeight="false" outlineLevel="0" collapsed="false">
      <c r="B381" s="202"/>
      <c r="D381" s="199" t="s">
        <v>184</v>
      </c>
      <c r="E381" s="210"/>
      <c r="F381" s="211" t="s">
        <v>1659</v>
      </c>
      <c r="H381" s="212" t="n">
        <v>10.5</v>
      </c>
      <c r="I381" s="206"/>
      <c r="L381" s="202"/>
      <c r="M381" s="207"/>
      <c r="N381" s="208"/>
      <c r="O381" s="208"/>
      <c r="P381" s="208"/>
      <c r="Q381" s="208"/>
      <c r="R381" s="208"/>
      <c r="S381" s="208"/>
      <c r="T381" s="209"/>
      <c r="AT381" s="210" t="s">
        <v>184</v>
      </c>
      <c r="AU381" s="210" t="s">
        <v>86</v>
      </c>
      <c r="AV381" s="201" t="s">
        <v>86</v>
      </c>
      <c r="AW381" s="201" t="s">
        <v>40</v>
      </c>
      <c r="AX381" s="201" t="s">
        <v>77</v>
      </c>
      <c r="AY381" s="210" t="s">
        <v>167</v>
      </c>
    </row>
    <row r="382" s="241" customFormat="true" ht="13.5" hidden="false" customHeight="false" outlineLevel="0" collapsed="false">
      <c r="B382" s="242"/>
      <c r="D382" s="196" t="s">
        <v>184</v>
      </c>
      <c r="E382" s="243"/>
      <c r="F382" s="244" t="s">
        <v>1351</v>
      </c>
      <c r="H382" s="245" t="n">
        <v>10.5</v>
      </c>
      <c r="I382" s="246"/>
      <c r="L382" s="242"/>
      <c r="M382" s="247"/>
      <c r="N382" s="248"/>
      <c r="O382" s="248"/>
      <c r="P382" s="248"/>
      <c r="Q382" s="248"/>
      <c r="R382" s="248"/>
      <c r="S382" s="248"/>
      <c r="T382" s="249"/>
      <c r="AT382" s="250" t="s">
        <v>184</v>
      </c>
      <c r="AU382" s="250" t="s">
        <v>86</v>
      </c>
      <c r="AV382" s="241" t="s">
        <v>175</v>
      </c>
      <c r="AW382" s="241" t="s">
        <v>40</v>
      </c>
      <c r="AX382" s="241" t="s">
        <v>24</v>
      </c>
      <c r="AY382" s="250" t="s">
        <v>167</v>
      </c>
    </row>
    <row r="383" s="29" customFormat="true" ht="22.5" hidden="false" customHeight="true" outlineLevel="0" collapsed="false">
      <c r="B383" s="183"/>
      <c r="C383" s="184" t="s">
        <v>439</v>
      </c>
      <c r="D383" s="184" t="s">
        <v>170</v>
      </c>
      <c r="E383" s="185" t="s">
        <v>1660</v>
      </c>
      <c r="F383" s="186" t="s">
        <v>1661</v>
      </c>
      <c r="G383" s="187" t="s">
        <v>334</v>
      </c>
      <c r="H383" s="188" t="n">
        <v>17.5</v>
      </c>
      <c r="I383" s="189"/>
      <c r="J383" s="190" t="n">
        <f aca="false">ROUND(I383*H383,2)</f>
        <v>0</v>
      </c>
      <c r="K383" s="186"/>
      <c r="L383" s="30"/>
      <c r="M383" s="191"/>
      <c r="N383" s="192" t="s">
        <v>48</v>
      </c>
      <c r="O383" s="31"/>
      <c r="P383" s="193" t="n">
        <f aca="false">O383*H383</f>
        <v>0</v>
      </c>
      <c r="Q383" s="193" t="n">
        <v>0</v>
      </c>
      <c r="R383" s="193" t="n">
        <f aca="false">Q383*H383</f>
        <v>0</v>
      </c>
      <c r="S383" s="193" t="n">
        <v>0</v>
      </c>
      <c r="T383" s="194" t="n">
        <f aca="false">S383*H383</f>
        <v>0</v>
      </c>
      <c r="AR383" s="10" t="s">
        <v>281</v>
      </c>
      <c r="AT383" s="10" t="s">
        <v>170</v>
      </c>
      <c r="AU383" s="10" t="s">
        <v>86</v>
      </c>
      <c r="AY383" s="10" t="s">
        <v>167</v>
      </c>
      <c r="BE383" s="195" t="n">
        <f aca="false">IF(N383="základní",J383,0)</f>
        <v>0</v>
      </c>
      <c r="BF383" s="195" t="n">
        <f aca="false">IF(N383="snížená",J383,0)</f>
        <v>0</v>
      </c>
      <c r="BG383" s="195" t="n">
        <f aca="false">IF(N383="zákl. přenesená",J383,0)</f>
        <v>0</v>
      </c>
      <c r="BH383" s="195" t="n">
        <f aca="false">IF(N383="sníž. přenesená",J383,0)</f>
        <v>0</v>
      </c>
      <c r="BI383" s="195" t="n">
        <f aca="false">IF(N383="nulová",J383,0)</f>
        <v>0</v>
      </c>
      <c r="BJ383" s="10" t="s">
        <v>24</v>
      </c>
      <c r="BK383" s="195" t="n">
        <f aca="false">ROUND(I383*H383,2)</f>
        <v>0</v>
      </c>
      <c r="BL383" s="10" t="s">
        <v>281</v>
      </c>
      <c r="BM383" s="10" t="s">
        <v>757</v>
      </c>
    </row>
    <row r="384" s="29" customFormat="true" ht="13.5" hidden="false" customHeight="false" outlineLevel="0" collapsed="false">
      <c r="B384" s="30"/>
      <c r="D384" s="199" t="s">
        <v>177</v>
      </c>
      <c r="F384" s="200" t="s">
        <v>1661</v>
      </c>
      <c r="I384" s="154"/>
      <c r="L384" s="30"/>
      <c r="M384" s="198"/>
      <c r="N384" s="31"/>
      <c r="O384" s="31"/>
      <c r="P384" s="31"/>
      <c r="Q384" s="31"/>
      <c r="R384" s="31"/>
      <c r="S384" s="31"/>
      <c r="T384" s="70"/>
      <c r="AT384" s="10" t="s">
        <v>177</v>
      </c>
      <c r="AU384" s="10" t="s">
        <v>86</v>
      </c>
    </row>
    <row r="385" s="224" customFormat="true" ht="13.5" hidden="false" customHeight="false" outlineLevel="0" collapsed="false">
      <c r="B385" s="225"/>
      <c r="D385" s="199" t="s">
        <v>184</v>
      </c>
      <c r="E385" s="226"/>
      <c r="F385" s="227" t="s">
        <v>1644</v>
      </c>
      <c r="H385" s="226"/>
      <c r="I385" s="228"/>
      <c r="L385" s="225"/>
      <c r="M385" s="229"/>
      <c r="N385" s="230"/>
      <c r="O385" s="230"/>
      <c r="P385" s="230"/>
      <c r="Q385" s="230"/>
      <c r="R385" s="230"/>
      <c r="S385" s="230"/>
      <c r="T385" s="231"/>
      <c r="AT385" s="226" t="s">
        <v>184</v>
      </c>
      <c r="AU385" s="226" t="s">
        <v>86</v>
      </c>
      <c r="AV385" s="224" t="s">
        <v>24</v>
      </c>
      <c r="AW385" s="224" t="s">
        <v>40</v>
      </c>
      <c r="AX385" s="224" t="s">
        <v>77</v>
      </c>
      <c r="AY385" s="226" t="s">
        <v>167</v>
      </c>
    </row>
    <row r="386" s="201" customFormat="true" ht="13.5" hidden="false" customHeight="false" outlineLevel="0" collapsed="false">
      <c r="B386" s="202"/>
      <c r="D386" s="199" t="s">
        <v>184</v>
      </c>
      <c r="E386" s="210"/>
      <c r="F386" s="211" t="s">
        <v>1662</v>
      </c>
      <c r="H386" s="212" t="n">
        <v>17.5</v>
      </c>
      <c r="I386" s="206"/>
      <c r="L386" s="202"/>
      <c r="M386" s="207"/>
      <c r="N386" s="208"/>
      <c r="O386" s="208"/>
      <c r="P386" s="208"/>
      <c r="Q386" s="208"/>
      <c r="R386" s="208"/>
      <c r="S386" s="208"/>
      <c r="T386" s="209"/>
      <c r="AT386" s="210" t="s">
        <v>184</v>
      </c>
      <c r="AU386" s="210" t="s">
        <v>86</v>
      </c>
      <c r="AV386" s="201" t="s">
        <v>86</v>
      </c>
      <c r="AW386" s="201" t="s">
        <v>40</v>
      </c>
      <c r="AX386" s="201" t="s">
        <v>77</v>
      </c>
      <c r="AY386" s="210" t="s">
        <v>167</v>
      </c>
    </row>
    <row r="387" s="241" customFormat="true" ht="13.5" hidden="false" customHeight="false" outlineLevel="0" collapsed="false">
      <c r="B387" s="242"/>
      <c r="D387" s="196" t="s">
        <v>184</v>
      </c>
      <c r="E387" s="243"/>
      <c r="F387" s="244" t="s">
        <v>1351</v>
      </c>
      <c r="H387" s="245" t="n">
        <v>17.5</v>
      </c>
      <c r="I387" s="246"/>
      <c r="L387" s="242"/>
      <c r="M387" s="247"/>
      <c r="N387" s="248"/>
      <c r="O387" s="248"/>
      <c r="P387" s="248"/>
      <c r="Q387" s="248"/>
      <c r="R387" s="248"/>
      <c r="S387" s="248"/>
      <c r="T387" s="249"/>
      <c r="AT387" s="250" t="s">
        <v>184</v>
      </c>
      <c r="AU387" s="250" t="s">
        <v>86</v>
      </c>
      <c r="AV387" s="241" t="s">
        <v>175</v>
      </c>
      <c r="AW387" s="241" t="s">
        <v>40</v>
      </c>
      <c r="AX387" s="241" t="s">
        <v>24</v>
      </c>
      <c r="AY387" s="250" t="s">
        <v>167</v>
      </c>
    </row>
    <row r="388" s="29" customFormat="true" ht="22.5" hidden="false" customHeight="true" outlineLevel="0" collapsed="false">
      <c r="B388" s="183"/>
      <c r="C388" s="184" t="s">
        <v>448</v>
      </c>
      <c r="D388" s="184" t="s">
        <v>170</v>
      </c>
      <c r="E388" s="185" t="s">
        <v>1663</v>
      </c>
      <c r="F388" s="186" t="s">
        <v>1664</v>
      </c>
      <c r="G388" s="187" t="s">
        <v>334</v>
      </c>
      <c r="H388" s="188" t="n">
        <v>49.5</v>
      </c>
      <c r="I388" s="189"/>
      <c r="J388" s="190" t="n">
        <f aca="false">ROUND(I388*H388,2)</f>
        <v>0</v>
      </c>
      <c r="K388" s="186"/>
      <c r="L388" s="30"/>
      <c r="M388" s="191"/>
      <c r="N388" s="192" t="s">
        <v>48</v>
      </c>
      <c r="O388" s="31"/>
      <c r="P388" s="193" t="n">
        <f aca="false">O388*H388</f>
        <v>0</v>
      </c>
      <c r="Q388" s="193" t="n">
        <v>0</v>
      </c>
      <c r="R388" s="193" t="n">
        <f aca="false">Q388*H388</f>
        <v>0</v>
      </c>
      <c r="S388" s="193" t="n">
        <v>0</v>
      </c>
      <c r="T388" s="194" t="n">
        <f aca="false">S388*H388</f>
        <v>0</v>
      </c>
      <c r="AR388" s="10" t="s">
        <v>281</v>
      </c>
      <c r="AT388" s="10" t="s">
        <v>170</v>
      </c>
      <c r="AU388" s="10" t="s">
        <v>86</v>
      </c>
      <c r="AY388" s="10" t="s">
        <v>167</v>
      </c>
      <c r="BE388" s="195" t="n">
        <f aca="false">IF(N388="základní",J388,0)</f>
        <v>0</v>
      </c>
      <c r="BF388" s="195" t="n">
        <f aca="false">IF(N388="snížená",J388,0)</f>
        <v>0</v>
      </c>
      <c r="BG388" s="195" t="n">
        <f aca="false">IF(N388="zákl. přenesená",J388,0)</f>
        <v>0</v>
      </c>
      <c r="BH388" s="195" t="n">
        <f aca="false">IF(N388="sníž. přenesená",J388,0)</f>
        <v>0</v>
      </c>
      <c r="BI388" s="195" t="n">
        <f aca="false">IF(N388="nulová",J388,0)</f>
        <v>0</v>
      </c>
      <c r="BJ388" s="10" t="s">
        <v>24</v>
      </c>
      <c r="BK388" s="195" t="n">
        <f aca="false">ROUND(I388*H388,2)</f>
        <v>0</v>
      </c>
      <c r="BL388" s="10" t="s">
        <v>281</v>
      </c>
      <c r="BM388" s="10" t="s">
        <v>764</v>
      </c>
    </row>
    <row r="389" s="29" customFormat="true" ht="13.5" hidden="false" customHeight="false" outlineLevel="0" collapsed="false">
      <c r="B389" s="30"/>
      <c r="D389" s="199" t="s">
        <v>177</v>
      </c>
      <c r="F389" s="200" t="s">
        <v>1664</v>
      </c>
      <c r="I389" s="154"/>
      <c r="L389" s="30"/>
      <c r="M389" s="198"/>
      <c r="N389" s="31"/>
      <c r="O389" s="31"/>
      <c r="P389" s="31"/>
      <c r="Q389" s="31"/>
      <c r="R389" s="31"/>
      <c r="S389" s="31"/>
      <c r="T389" s="70"/>
      <c r="AT389" s="10" t="s">
        <v>177</v>
      </c>
      <c r="AU389" s="10" t="s">
        <v>86</v>
      </c>
    </row>
    <row r="390" s="224" customFormat="true" ht="13.5" hidden="false" customHeight="false" outlineLevel="0" collapsed="false">
      <c r="B390" s="225"/>
      <c r="D390" s="199" t="s">
        <v>184</v>
      </c>
      <c r="E390" s="226"/>
      <c r="F390" s="227" t="s">
        <v>1665</v>
      </c>
      <c r="H390" s="226"/>
      <c r="I390" s="228"/>
      <c r="L390" s="225"/>
      <c r="M390" s="229"/>
      <c r="N390" s="230"/>
      <c r="O390" s="230"/>
      <c r="P390" s="230"/>
      <c r="Q390" s="230"/>
      <c r="R390" s="230"/>
      <c r="S390" s="230"/>
      <c r="T390" s="231"/>
      <c r="AT390" s="226" t="s">
        <v>184</v>
      </c>
      <c r="AU390" s="226" t="s">
        <v>86</v>
      </c>
      <c r="AV390" s="224" t="s">
        <v>24</v>
      </c>
      <c r="AW390" s="224" t="s">
        <v>40</v>
      </c>
      <c r="AX390" s="224" t="s">
        <v>77</v>
      </c>
      <c r="AY390" s="226" t="s">
        <v>167</v>
      </c>
    </row>
    <row r="391" s="201" customFormat="true" ht="13.5" hidden="false" customHeight="false" outlineLevel="0" collapsed="false">
      <c r="B391" s="202"/>
      <c r="D391" s="199" t="s">
        <v>184</v>
      </c>
      <c r="E391" s="210"/>
      <c r="F391" s="211" t="s">
        <v>1666</v>
      </c>
      <c r="H391" s="212" t="n">
        <v>16</v>
      </c>
      <c r="I391" s="206"/>
      <c r="L391" s="202"/>
      <c r="M391" s="207"/>
      <c r="N391" s="208"/>
      <c r="O391" s="208"/>
      <c r="P391" s="208"/>
      <c r="Q391" s="208"/>
      <c r="R391" s="208"/>
      <c r="S391" s="208"/>
      <c r="T391" s="209"/>
      <c r="AT391" s="210" t="s">
        <v>184</v>
      </c>
      <c r="AU391" s="210" t="s">
        <v>86</v>
      </c>
      <c r="AV391" s="201" t="s">
        <v>86</v>
      </c>
      <c r="AW391" s="201" t="s">
        <v>40</v>
      </c>
      <c r="AX391" s="201" t="s">
        <v>77</v>
      </c>
      <c r="AY391" s="210" t="s">
        <v>167</v>
      </c>
    </row>
    <row r="392" s="201" customFormat="true" ht="13.5" hidden="false" customHeight="false" outlineLevel="0" collapsed="false">
      <c r="B392" s="202"/>
      <c r="D392" s="199" t="s">
        <v>184</v>
      </c>
      <c r="E392" s="210"/>
      <c r="F392" s="211" t="s">
        <v>1667</v>
      </c>
      <c r="H392" s="212" t="n">
        <v>15.2</v>
      </c>
      <c r="I392" s="206"/>
      <c r="L392" s="202"/>
      <c r="M392" s="207"/>
      <c r="N392" s="208"/>
      <c r="O392" s="208"/>
      <c r="P392" s="208"/>
      <c r="Q392" s="208"/>
      <c r="R392" s="208"/>
      <c r="S392" s="208"/>
      <c r="T392" s="209"/>
      <c r="AT392" s="210" t="s">
        <v>184</v>
      </c>
      <c r="AU392" s="210" t="s">
        <v>86</v>
      </c>
      <c r="AV392" s="201" t="s">
        <v>86</v>
      </c>
      <c r="AW392" s="201" t="s">
        <v>40</v>
      </c>
      <c r="AX392" s="201" t="s">
        <v>77</v>
      </c>
      <c r="AY392" s="210" t="s">
        <v>167</v>
      </c>
    </row>
    <row r="393" s="201" customFormat="true" ht="13.5" hidden="false" customHeight="false" outlineLevel="0" collapsed="false">
      <c r="B393" s="202"/>
      <c r="D393" s="199" t="s">
        <v>184</v>
      </c>
      <c r="E393" s="210"/>
      <c r="F393" s="211" t="s">
        <v>1668</v>
      </c>
      <c r="H393" s="212" t="n">
        <v>11.3</v>
      </c>
      <c r="I393" s="206"/>
      <c r="L393" s="202"/>
      <c r="M393" s="207"/>
      <c r="N393" s="208"/>
      <c r="O393" s="208"/>
      <c r="P393" s="208"/>
      <c r="Q393" s="208"/>
      <c r="R393" s="208"/>
      <c r="S393" s="208"/>
      <c r="T393" s="209"/>
      <c r="AT393" s="210" t="s">
        <v>184</v>
      </c>
      <c r="AU393" s="210" t="s">
        <v>86</v>
      </c>
      <c r="AV393" s="201" t="s">
        <v>86</v>
      </c>
      <c r="AW393" s="201" t="s">
        <v>40</v>
      </c>
      <c r="AX393" s="201" t="s">
        <v>77</v>
      </c>
      <c r="AY393" s="210" t="s">
        <v>167</v>
      </c>
    </row>
    <row r="394" s="224" customFormat="true" ht="13.5" hidden="false" customHeight="false" outlineLevel="0" collapsed="false">
      <c r="B394" s="225"/>
      <c r="D394" s="199" t="s">
        <v>184</v>
      </c>
      <c r="E394" s="226"/>
      <c r="F394" s="227" t="s">
        <v>1669</v>
      </c>
      <c r="H394" s="226"/>
      <c r="I394" s="228"/>
      <c r="L394" s="225"/>
      <c r="M394" s="229"/>
      <c r="N394" s="230"/>
      <c r="O394" s="230"/>
      <c r="P394" s="230"/>
      <c r="Q394" s="230"/>
      <c r="R394" s="230"/>
      <c r="S394" s="230"/>
      <c r="T394" s="231"/>
      <c r="AT394" s="226" t="s">
        <v>184</v>
      </c>
      <c r="AU394" s="226" t="s">
        <v>86</v>
      </c>
      <c r="AV394" s="224" t="s">
        <v>24</v>
      </c>
      <c r="AW394" s="224" t="s">
        <v>40</v>
      </c>
      <c r="AX394" s="224" t="s">
        <v>77</v>
      </c>
      <c r="AY394" s="226" t="s">
        <v>167</v>
      </c>
    </row>
    <row r="395" s="201" customFormat="true" ht="13.5" hidden="false" customHeight="false" outlineLevel="0" collapsed="false">
      <c r="B395" s="202"/>
      <c r="D395" s="199" t="s">
        <v>184</v>
      </c>
      <c r="E395" s="210"/>
      <c r="F395" s="211" t="s">
        <v>1670</v>
      </c>
      <c r="H395" s="212" t="n">
        <v>7</v>
      </c>
      <c r="I395" s="206"/>
      <c r="L395" s="202"/>
      <c r="M395" s="207"/>
      <c r="N395" s="208"/>
      <c r="O395" s="208"/>
      <c r="P395" s="208"/>
      <c r="Q395" s="208"/>
      <c r="R395" s="208"/>
      <c r="S395" s="208"/>
      <c r="T395" s="209"/>
      <c r="AT395" s="210" t="s">
        <v>184</v>
      </c>
      <c r="AU395" s="210" t="s">
        <v>86</v>
      </c>
      <c r="AV395" s="201" t="s">
        <v>86</v>
      </c>
      <c r="AW395" s="201" t="s">
        <v>40</v>
      </c>
      <c r="AX395" s="201" t="s">
        <v>77</v>
      </c>
      <c r="AY395" s="210" t="s">
        <v>167</v>
      </c>
    </row>
    <row r="396" s="241" customFormat="true" ht="13.5" hidden="false" customHeight="false" outlineLevel="0" collapsed="false">
      <c r="B396" s="242"/>
      <c r="D396" s="196" t="s">
        <v>184</v>
      </c>
      <c r="E396" s="243"/>
      <c r="F396" s="244" t="s">
        <v>1351</v>
      </c>
      <c r="H396" s="245" t="n">
        <v>49.5</v>
      </c>
      <c r="I396" s="246"/>
      <c r="L396" s="242"/>
      <c r="M396" s="247"/>
      <c r="N396" s="248"/>
      <c r="O396" s="248"/>
      <c r="P396" s="248"/>
      <c r="Q396" s="248"/>
      <c r="R396" s="248"/>
      <c r="S396" s="248"/>
      <c r="T396" s="249"/>
      <c r="AT396" s="250" t="s">
        <v>184</v>
      </c>
      <c r="AU396" s="250" t="s">
        <v>86</v>
      </c>
      <c r="AV396" s="241" t="s">
        <v>175</v>
      </c>
      <c r="AW396" s="241" t="s">
        <v>40</v>
      </c>
      <c r="AX396" s="241" t="s">
        <v>24</v>
      </c>
      <c r="AY396" s="250" t="s">
        <v>167</v>
      </c>
    </row>
    <row r="397" s="29" customFormat="true" ht="22.5" hidden="false" customHeight="true" outlineLevel="0" collapsed="false">
      <c r="B397" s="183"/>
      <c r="C397" s="184" t="s">
        <v>482</v>
      </c>
      <c r="D397" s="184" t="s">
        <v>170</v>
      </c>
      <c r="E397" s="185" t="s">
        <v>1671</v>
      </c>
      <c r="F397" s="186" t="s">
        <v>1672</v>
      </c>
      <c r="G397" s="187" t="s">
        <v>334</v>
      </c>
      <c r="H397" s="188" t="n">
        <v>24</v>
      </c>
      <c r="I397" s="189"/>
      <c r="J397" s="190" t="n">
        <f aca="false">ROUND(I397*H397,2)</f>
        <v>0</v>
      </c>
      <c r="K397" s="186"/>
      <c r="L397" s="30"/>
      <c r="M397" s="191"/>
      <c r="N397" s="192" t="s">
        <v>48</v>
      </c>
      <c r="O397" s="31"/>
      <c r="P397" s="193" t="n">
        <f aca="false">O397*H397</f>
        <v>0</v>
      </c>
      <c r="Q397" s="193" t="n">
        <v>0</v>
      </c>
      <c r="R397" s="193" t="n">
        <f aca="false">Q397*H397</f>
        <v>0</v>
      </c>
      <c r="S397" s="193" t="n">
        <v>0</v>
      </c>
      <c r="T397" s="194" t="n">
        <f aca="false">S397*H397</f>
        <v>0</v>
      </c>
      <c r="AR397" s="10" t="s">
        <v>281</v>
      </c>
      <c r="AT397" s="10" t="s">
        <v>170</v>
      </c>
      <c r="AU397" s="10" t="s">
        <v>86</v>
      </c>
      <c r="AY397" s="10" t="s">
        <v>167</v>
      </c>
      <c r="BE397" s="195" t="n">
        <f aca="false">IF(N397="základní",J397,0)</f>
        <v>0</v>
      </c>
      <c r="BF397" s="195" t="n">
        <f aca="false">IF(N397="snížená",J397,0)</f>
        <v>0</v>
      </c>
      <c r="BG397" s="195" t="n">
        <f aca="false">IF(N397="zákl. přenesená",J397,0)</f>
        <v>0</v>
      </c>
      <c r="BH397" s="195" t="n">
        <f aca="false">IF(N397="sníž. přenesená",J397,0)</f>
        <v>0</v>
      </c>
      <c r="BI397" s="195" t="n">
        <f aca="false">IF(N397="nulová",J397,0)</f>
        <v>0</v>
      </c>
      <c r="BJ397" s="10" t="s">
        <v>24</v>
      </c>
      <c r="BK397" s="195" t="n">
        <f aca="false">ROUND(I397*H397,2)</f>
        <v>0</v>
      </c>
      <c r="BL397" s="10" t="s">
        <v>281</v>
      </c>
      <c r="BM397" s="10" t="s">
        <v>771</v>
      </c>
    </row>
    <row r="398" s="29" customFormat="true" ht="13.5" hidden="false" customHeight="false" outlineLevel="0" collapsed="false">
      <c r="B398" s="30"/>
      <c r="D398" s="199" t="s">
        <v>177</v>
      </c>
      <c r="F398" s="200" t="s">
        <v>1672</v>
      </c>
      <c r="I398" s="154"/>
      <c r="L398" s="30"/>
      <c r="M398" s="198"/>
      <c r="N398" s="31"/>
      <c r="O398" s="31"/>
      <c r="P398" s="31"/>
      <c r="Q398" s="31"/>
      <c r="R398" s="31"/>
      <c r="S398" s="31"/>
      <c r="T398" s="70"/>
      <c r="AT398" s="10" t="s">
        <v>177</v>
      </c>
      <c r="AU398" s="10" t="s">
        <v>86</v>
      </c>
    </row>
    <row r="399" s="224" customFormat="true" ht="13.5" hidden="false" customHeight="false" outlineLevel="0" collapsed="false">
      <c r="B399" s="225"/>
      <c r="D399" s="199" t="s">
        <v>184</v>
      </c>
      <c r="E399" s="226"/>
      <c r="F399" s="227" t="s">
        <v>1665</v>
      </c>
      <c r="H399" s="226"/>
      <c r="I399" s="228"/>
      <c r="L399" s="225"/>
      <c r="M399" s="229"/>
      <c r="N399" s="230"/>
      <c r="O399" s="230"/>
      <c r="P399" s="230"/>
      <c r="Q399" s="230"/>
      <c r="R399" s="230"/>
      <c r="S399" s="230"/>
      <c r="T399" s="231"/>
      <c r="AT399" s="226" t="s">
        <v>184</v>
      </c>
      <c r="AU399" s="226" t="s">
        <v>86</v>
      </c>
      <c r="AV399" s="224" t="s">
        <v>24</v>
      </c>
      <c r="AW399" s="224" t="s">
        <v>40</v>
      </c>
      <c r="AX399" s="224" t="s">
        <v>77</v>
      </c>
      <c r="AY399" s="226" t="s">
        <v>167</v>
      </c>
    </row>
    <row r="400" s="201" customFormat="true" ht="13.5" hidden="false" customHeight="false" outlineLevel="0" collapsed="false">
      <c r="B400" s="202"/>
      <c r="D400" s="199" t="s">
        <v>184</v>
      </c>
      <c r="E400" s="210"/>
      <c r="F400" s="211" t="s">
        <v>1673</v>
      </c>
      <c r="H400" s="212" t="n">
        <v>24</v>
      </c>
      <c r="I400" s="206"/>
      <c r="L400" s="202"/>
      <c r="M400" s="207"/>
      <c r="N400" s="208"/>
      <c r="O400" s="208"/>
      <c r="P400" s="208"/>
      <c r="Q400" s="208"/>
      <c r="R400" s="208"/>
      <c r="S400" s="208"/>
      <c r="T400" s="209"/>
      <c r="AT400" s="210" t="s">
        <v>184</v>
      </c>
      <c r="AU400" s="210" t="s">
        <v>86</v>
      </c>
      <c r="AV400" s="201" t="s">
        <v>86</v>
      </c>
      <c r="AW400" s="201" t="s">
        <v>40</v>
      </c>
      <c r="AX400" s="201" t="s">
        <v>77</v>
      </c>
      <c r="AY400" s="210" t="s">
        <v>167</v>
      </c>
    </row>
    <row r="401" s="241" customFormat="true" ht="13.5" hidden="false" customHeight="false" outlineLevel="0" collapsed="false">
      <c r="B401" s="242"/>
      <c r="D401" s="196" t="s">
        <v>184</v>
      </c>
      <c r="E401" s="243"/>
      <c r="F401" s="244" t="s">
        <v>1351</v>
      </c>
      <c r="H401" s="245" t="n">
        <v>24</v>
      </c>
      <c r="I401" s="246"/>
      <c r="L401" s="242"/>
      <c r="M401" s="247"/>
      <c r="N401" s="248"/>
      <c r="O401" s="248"/>
      <c r="P401" s="248"/>
      <c r="Q401" s="248"/>
      <c r="R401" s="248"/>
      <c r="S401" s="248"/>
      <c r="T401" s="249"/>
      <c r="AT401" s="250" t="s">
        <v>184</v>
      </c>
      <c r="AU401" s="250" t="s">
        <v>86</v>
      </c>
      <c r="AV401" s="241" t="s">
        <v>175</v>
      </c>
      <c r="AW401" s="241" t="s">
        <v>40</v>
      </c>
      <c r="AX401" s="241" t="s">
        <v>24</v>
      </c>
      <c r="AY401" s="250" t="s">
        <v>167</v>
      </c>
    </row>
    <row r="402" s="29" customFormat="true" ht="22.5" hidden="false" customHeight="true" outlineLevel="0" collapsed="false">
      <c r="B402" s="183"/>
      <c r="C402" s="184" t="s">
        <v>517</v>
      </c>
      <c r="D402" s="184" t="s">
        <v>170</v>
      </c>
      <c r="E402" s="185" t="s">
        <v>1674</v>
      </c>
      <c r="F402" s="186" t="s">
        <v>1675</v>
      </c>
      <c r="G402" s="187" t="s">
        <v>334</v>
      </c>
      <c r="H402" s="188" t="n">
        <v>66</v>
      </c>
      <c r="I402" s="189"/>
      <c r="J402" s="190" t="n">
        <f aca="false">ROUND(I402*H402,2)</f>
        <v>0</v>
      </c>
      <c r="K402" s="186"/>
      <c r="L402" s="30"/>
      <c r="M402" s="191"/>
      <c r="N402" s="192" t="s">
        <v>48</v>
      </c>
      <c r="O402" s="31"/>
      <c r="P402" s="193" t="n">
        <f aca="false">O402*H402</f>
        <v>0</v>
      </c>
      <c r="Q402" s="193" t="n">
        <v>0</v>
      </c>
      <c r="R402" s="193" t="n">
        <f aca="false">Q402*H402</f>
        <v>0</v>
      </c>
      <c r="S402" s="193" t="n">
        <v>0</v>
      </c>
      <c r="T402" s="194" t="n">
        <f aca="false">S402*H402</f>
        <v>0</v>
      </c>
      <c r="AR402" s="10" t="s">
        <v>281</v>
      </c>
      <c r="AT402" s="10" t="s">
        <v>170</v>
      </c>
      <c r="AU402" s="10" t="s">
        <v>86</v>
      </c>
      <c r="AY402" s="10" t="s">
        <v>167</v>
      </c>
      <c r="BE402" s="195" t="n">
        <f aca="false">IF(N402="základní",J402,0)</f>
        <v>0</v>
      </c>
      <c r="BF402" s="195" t="n">
        <f aca="false">IF(N402="snížená",J402,0)</f>
        <v>0</v>
      </c>
      <c r="BG402" s="195" t="n">
        <f aca="false">IF(N402="zákl. přenesená",J402,0)</f>
        <v>0</v>
      </c>
      <c r="BH402" s="195" t="n">
        <f aca="false">IF(N402="sníž. přenesená",J402,0)</f>
        <v>0</v>
      </c>
      <c r="BI402" s="195" t="n">
        <f aca="false">IF(N402="nulová",J402,0)</f>
        <v>0</v>
      </c>
      <c r="BJ402" s="10" t="s">
        <v>24</v>
      </c>
      <c r="BK402" s="195" t="n">
        <f aca="false">ROUND(I402*H402,2)</f>
        <v>0</v>
      </c>
      <c r="BL402" s="10" t="s">
        <v>281</v>
      </c>
      <c r="BM402" s="10" t="s">
        <v>777</v>
      </c>
    </row>
    <row r="403" s="29" customFormat="true" ht="13.5" hidden="false" customHeight="false" outlineLevel="0" collapsed="false">
      <c r="B403" s="30"/>
      <c r="D403" s="199" t="s">
        <v>177</v>
      </c>
      <c r="F403" s="200" t="s">
        <v>1675</v>
      </c>
      <c r="I403" s="154"/>
      <c r="L403" s="30"/>
      <c r="M403" s="198"/>
      <c r="N403" s="31"/>
      <c r="O403" s="31"/>
      <c r="P403" s="31"/>
      <c r="Q403" s="31"/>
      <c r="R403" s="31"/>
      <c r="S403" s="31"/>
      <c r="T403" s="70"/>
      <c r="AT403" s="10" t="s">
        <v>177</v>
      </c>
      <c r="AU403" s="10" t="s">
        <v>86</v>
      </c>
    </row>
    <row r="404" s="224" customFormat="true" ht="13.5" hidden="false" customHeight="false" outlineLevel="0" collapsed="false">
      <c r="B404" s="225"/>
      <c r="D404" s="199" t="s">
        <v>184</v>
      </c>
      <c r="E404" s="226"/>
      <c r="F404" s="227" t="s">
        <v>1665</v>
      </c>
      <c r="H404" s="226"/>
      <c r="I404" s="228"/>
      <c r="L404" s="225"/>
      <c r="M404" s="229"/>
      <c r="N404" s="230"/>
      <c r="O404" s="230"/>
      <c r="P404" s="230"/>
      <c r="Q404" s="230"/>
      <c r="R404" s="230"/>
      <c r="S404" s="230"/>
      <c r="T404" s="231"/>
      <c r="AT404" s="226" t="s">
        <v>184</v>
      </c>
      <c r="AU404" s="226" t="s">
        <v>86</v>
      </c>
      <c r="AV404" s="224" t="s">
        <v>24</v>
      </c>
      <c r="AW404" s="224" t="s">
        <v>40</v>
      </c>
      <c r="AX404" s="224" t="s">
        <v>77</v>
      </c>
      <c r="AY404" s="226" t="s">
        <v>167</v>
      </c>
    </row>
    <row r="405" s="201" customFormat="true" ht="13.5" hidden="false" customHeight="false" outlineLevel="0" collapsed="false">
      <c r="B405" s="202"/>
      <c r="D405" s="199" t="s">
        <v>184</v>
      </c>
      <c r="E405" s="210"/>
      <c r="F405" s="211" t="s">
        <v>1676</v>
      </c>
      <c r="H405" s="212" t="n">
        <v>12.5</v>
      </c>
      <c r="I405" s="206"/>
      <c r="L405" s="202"/>
      <c r="M405" s="207"/>
      <c r="N405" s="208"/>
      <c r="O405" s="208"/>
      <c r="P405" s="208"/>
      <c r="Q405" s="208"/>
      <c r="R405" s="208"/>
      <c r="S405" s="208"/>
      <c r="T405" s="209"/>
      <c r="AT405" s="210" t="s">
        <v>184</v>
      </c>
      <c r="AU405" s="210" t="s">
        <v>86</v>
      </c>
      <c r="AV405" s="201" t="s">
        <v>86</v>
      </c>
      <c r="AW405" s="201" t="s">
        <v>40</v>
      </c>
      <c r="AX405" s="201" t="s">
        <v>77</v>
      </c>
      <c r="AY405" s="210" t="s">
        <v>167</v>
      </c>
    </row>
    <row r="406" s="224" customFormat="true" ht="13.5" hidden="false" customHeight="false" outlineLevel="0" collapsed="false">
      <c r="B406" s="225"/>
      <c r="D406" s="199" t="s">
        <v>184</v>
      </c>
      <c r="E406" s="226"/>
      <c r="F406" s="227" t="s">
        <v>1669</v>
      </c>
      <c r="H406" s="226"/>
      <c r="I406" s="228"/>
      <c r="L406" s="225"/>
      <c r="M406" s="229"/>
      <c r="N406" s="230"/>
      <c r="O406" s="230"/>
      <c r="P406" s="230"/>
      <c r="Q406" s="230"/>
      <c r="R406" s="230"/>
      <c r="S406" s="230"/>
      <c r="T406" s="231"/>
      <c r="AT406" s="226" t="s">
        <v>184</v>
      </c>
      <c r="AU406" s="226" t="s">
        <v>86</v>
      </c>
      <c r="AV406" s="224" t="s">
        <v>24</v>
      </c>
      <c r="AW406" s="224" t="s">
        <v>40</v>
      </c>
      <c r="AX406" s="224" t="s">
        <v>77</v>
      </c>
      <c r="AY406" s="226" t="s">
        <v>167</v>
      </c>
    </row>
    <row r="407" s="201" customFormat="true" ht="13.5" hidden="false" customHeight="false" outlineLevel="0" collapsed="false">
      <c r="B407" s="202"/>
      <c r="D407" s="199" t="s">
        <v>184</v>
      </c>
      <c r="E407" s="210"/>
      <c r="F407" s="211" t="s">
        <v>1677</v>
      </c>
      <c r="H407" s="212" t="n">
        <v>53.5</v>
      </c>
      <c r="I407" s="206"/>
      <c r="L407" s="202"/>
      <c r="M407" s="207"/>
      <c r="N407" s="208"/>
      <c r="O407" s="208"/>
      <c r="P407" s="208"/>
      <c r="Q407" s="208"/>
      <c r="R407" s="208"/>
      <c r="S407" s="208"/>
      <c r="T407" s="209"/>
      <c r="AT407" s="210" t="s">
        <v>184</v>
      </c>
      <c r="AU407" s="210" t="s">
        <v>86</v>
      </c>
      <c r="AV407" s="201" t="s">
        <v>86</v>
      </c>
      <c r="AW407" s="201" t="s">
        <v>40</v>
      </c>
      <c r="AX407" s="201" t="s">
        <v>77</v>
      </c>
      <c r="AY407" s="210" t="s">
        <v>167</v>
      </c>
    </row>
    <row r="408" s="241" customFormat="true" ht="13.5" hidden="false" customHeight="false" outlineLevel="0" collapsed="false">
      <c r="B408" s="242"/>
      <c r="D408" s="196" t="s">
        <v>184</v>
      </c>
      <c r="E408" s="243"/>
      <c r="F408" s="244" t="s">
        <v>1351</v>
      </c>
      <c r="H408" s="245" t="n">
        <v>66</v>
      </c>
      <c r="I408" s="246"/>
      <c r="L408" s="242"/>
      <c r="M408" s="247"/>
      <c r="N408" s="248"/>
      <c r="O408" s="248"/>
      <c r="P408" s="248"/>
      <c r="Q408" s="248"/>
      <c r="R408" s="248"/>
      <c r="S408" s="248"/>
      <c r="T408" s="249"/>
      <c r="AT408" s="250" t="s">
        <v>184</v>
      </c>
      <c r="AU408" s="250" t="s">
        <v>86</v>
      </c>
      <c r="AV408" s="241" t="s">
        <v>175</v>
      </c>
      <c r="AW408" s="241" t="s">
        <v>40</v>
      </c>
      <c r="AX408" s="241" t="s">
        <v>24</v>
      </c>
      <c r="AY408" s="250" t="s">
        <v>167</v>
      </c>
    </row>
    <row r="409" s="29" customFormat="true" ht="22.5" hidden="false" customHeight="true" outlineLevel="0" collapsed="false">
      <c r="B409" s="183"/>
      <c r="C409" s="184" t="s">
        <v>809</v>
      </c>
      <c r="D409" s="184" t="s">
        <v>170</v>
      </c>
      <c r="E409" s="185" t="s">
        <v>1678</v>
      </c>
      <c r="F409" s="186" t="s">
        <v>1679</v>
      </c>
      <c r="G409" s="187" t="s">
        <v>334</v>
      </c>
      <c r="H409" s="188" t="n">
        <v>49</v>
      </c>
      <c r="I409" s="189"/>
      <c r="J409" s="190" t="n">
        <f aca="false">ROUND(I409*H409,2)</f>
        <v>0</v>
      </c>
      <c r="K409" s="186"/>
      <c r="L409" s="30"/>
      <c r="M409" s="191"/>
      <c r="N409" s="192" t="s">
        <v>48</v>
      </c>
      <c r="O409" s="31"/>
      <c r="P409" s="193" t="n">
        <f aca="false">O409*H409</f>
        <v>0</v>
      </c>
      <c r="Q409" s="193" t="n">
        <v>0</v>
      </c>
      <c r="R409" s="193" t="n">
        <f aca="false">Q409*H409</f>
        <v>0</v>
      </c>
      <c r="S409" s="193" t="n">
        <v>0</v>
      </c>
      <c r="T409" s="194" t="n">
        <f aca="false">S409*H409</f>
        <v>0</v>
      </c>
      <c r="AR409" s="10" t="s">
        <v>281</v>
      </c>
      <c r="AT409" s="10" t="s">
        <v>170</v>
      </c>
      <c r="AU409" s="10" t="s">
        <v>86</v>
      </c>
      <c r="AY409" s="10" t="s">
        <v>167</v>
      </c>
      <c r="BE409" s="195" t="n">
        <f aca="false">IF(N409="základní",J409,0)</f>
        <v>0</v>
      </c>
      <c r="BF409" s="195" t="n">
        <f aca="false">IF(N409="snížená",J409,0)</f>
        <v>0</v>
      </c>
      <c r="BG409" s="195" t="n">
        <f aca="false">IF(N409="zákl. přenesená",J409,0)</f>
        <v>0</v>
      </c>
      <c r="BH409" s="195" t="n">
        <f aca="false">IF(N409="sníž. přenesená",J409,0)</f>
        <v>0</v>
      </c>
      <c r="BI409" s="195" t="n">
        <f aca="false">IF(N409="nulová",J409,0)</f>
        <v>0</v>
      </c>
      <c r="BJ409" s="10" t="s">
        <v>24</v>
      </c>
      <c r="BK409" s="195" t="n">
        <f aca="false">ROUND(I409*H409,2)</f>
        <v>0</v>
      </c>
      <c r="BL409" s="10" t="s">
        <v>281</v>
      </c>
      <c r="BM409" s="10" t="s">
        <v>783</v>
      </c>
    </row>
    <row r="410" s="29" customFormat="true" ht="13.5" hidden="false" customHeight="false" outlineLevel="0" collapsed="false">
      <c r="B410" s="30"/>
      <c r="D410" s="199" t="s">
        <v>177</v>
      </c>
      <c r="F410" s="200" t="s">
        <v>1679</v>
      </c>
      <c r="I410" s="154"/>
      <c r="L410" s="30"/>
      <c r="M410" s="198"/>
      <c r="N410" s="31"/>
      <c r="O410" s="31"/>
      <c r="P410" s="31"/>
      <c r="Q410" s="31"/>
      <c r="R410" s="31"/>
      <c r="S410" s="31"/>
      <c r="T410" s="70"/>
      <c r="AT410" s="10" t="s">
        <v>177</v>
      </c>
      <c r="AU410" s="10" t="s">
        <v>86</v>
      </c>
    </row>
    <row r="411" s="224" customFormat="true" ht="13.5" hidden="false" customHeight="false" outlineLevel="0" collapsed="false">
      <c r="B411" s="225"/>
      <c r="D411" s="199" t="s">
        <v>184</v>
      </c>
      <c r="E411" s="226"/>
      <c r="F411" s="227" t="s">
        <v>1665</v>
      </c>
      <c r="H411" s="226"/>
      <c r="I411" s="228"/>
      <c r="L411" s="225"/>
      <c r="M411" s="229"/>
      <c r="N411" s="230"/>
      <c r="O411" s="230"/>
      <c r="P411" s="230"/>
      <c r="Q411" s="230"/>
      <c r="R411" s="230"/>
      <c r="S411" s="230"/>
      <c r="T411" s="231"/>
      <c r="AT411" s="226" t="s">
        <v>184</v>
      </c>
      <c r="AU411" s="226" t="s">
        <v>86</v>
      </c>
      <c r="AV411" s="224" t="s">
        <v>24</v>
      </c>
      <c r="AW411" s="224" t="s">
        <v>40</v>
      </c>
      <c r="AX411" s="224" t="s">
        <v>77</v>
      </c>
      <c r="AY411" s="226" t="s">
        <v>167</v>
      </c>
    </row>
    <row r="412" s="201" customFormat="true" ht="13.5" hidden="false" customHeight="false" outlineLevel="0" collapsed="false">
      <c r="B412" s="202"/>
      <c r="D412" s="199" t="s">
        <v>184</v>
      </c>
      <c r="E412" s="210"/>
      <c r="F412" s="211" t="s">
        <v>1680</v>
      </c>
      <c r="H412" s="212" t="n">
        <v>49</v>
      </c>
      <c r="I412" s="206"/>
      <c r="L412" s="202"/>
      <c r="M412" s="207"/>
      <c r="N412" s="208"/>
      <c r="O412" s="208"/>
      <c r="P412" s="208"/>
      <c r="Q412" s="208"/>
      <c r="R412" s="208"/>
      <c r="S412" s="208"/>
      <c r="T412" s="209"/>
      <c r="AT412" s="210" t="s">
        <v>184</v>
      </c>
      <c r="AU412" s="210" t="s">
        <v>86</v>
      </c>
      <c r="AV412" s="201" t="s">
        <v>86</v>
      </c>
      <c r="AW412" s="201" t="s">
        <v>40</v>
      </c>
      <c r="AX412" s="201" t="s">
        <v>77</v>
      </c>
      <c r="AY412" s="210" t="s">
        <v>167</v>
      </c>
    </row>
    <row r="413" s="241" customFormat="true" ht="13.5" hidden="false" customHeight="false" outlineLevel="0" collapsed="false">
      <c r="B413" s="242"/>
      <c r="D413" s="196" t="s">
        <v>184</v>
      </c>
      <c r="E413" s="243"/>
      <c r="F413" s="244" t="s">
        <v>1351</v>
      </c>
      <c r="H413" s="245" t="n">
        <v>49</v>
      </c>
      <c r="I413" s="246"/>
      <c r="L413" s="242"/>
      <c r="M413" s="247"/>
      <c r="N413" s="248"/>
      <c r="O413" s="248"/>
      <c r="P413" s="248"/>
      <c r="Q413" s="248"/>
      <c r="R413" s="248"/>
      <c r="S413" s="248"/>
      <c r="T413" s="249"/>
      <c r="AT413" s="250" t="s">
        <v>184</v>
      </c>
      <c r="AU413" s="250" t="s">
        <v>86</v>
      </c>
      <c r="AV413" s="241" t="s">
        <v>175</v>
      </c>
      <c r="AW413" s="241" t="s">
        <v>40</v>
      </c>
      <c r="AX413" s="241" t="s">
        <v>24</v>
      </c>
      <c r="AY413" s="250" t="s">
        <v>167</v>
      </c>
    </row>
    <row r="414" s="29" customFormat="true" ht="22.5" hidden="false" customHeight="true" outlineLevel="0" collapsed="false">
      <c r="B414" s="183"/>
      <c r="C414" s="184" t="s">
        <v>814</v>
      </c>
      <c r="D414" s="184" t="s">
        <v>170</v>
      </c>
      <c r="E414" s="185" t="s">
        <v>1681</v>
      </c>
      <c r="F414" s="186" t="s">
        <v>1682</v>
      </c>
      <c r="G414" s="187" t="s">
        <v>1683</v>
      </c>
      <c r="H414" s="188" t="n">
        <v>2</v>
      </c>
      <c r="I414" s="189"/>
      <c r="J414" s="190" t="n">
        <f aca="false">ROUND(I414*H414,2)</f>
        <v>0</v>
      </c>
      <c r="K414" s="186"/>
      <c r="L414" s="30"/>
      <c r="M414" s="191"/>
      <c r="N414" s="192" t="s">
        <v>48</v>
      </c>
      <c r="O414" s="31"/>
      <c r="P414" s="193" t="n">
        <f aca="false">O414*H414</f>
        <v>0</v>
      </c>
      <c r="Q414" s="193" t="n">
        <v>0</v>
      </c>
      <c r="R414" s="193" t="n">
        <f aca="false">Q414*H414</f>
        <v>0</v>
      </c>
      <c r="S414" s="193" t="n">
        <v>0</v>
      </c>
      <c r="T414" s="194" t="n">
        <f aca="false">S414*H414</f>
        <v>0</v>
      </c>
      <c r="AR414" s="10" t="s">
        <v>281</v>
      </c>
      <c r="AT414" s="10" t="s">
        <v>170</v>
      </c>
      <c r="AU414" s="10" t="s">
        <v>86</v>
      </c>
      <c r="AY414" s="10" t="s">
        <v>167</v>
      </c>
      <c r="BE414" s="195" t="n">
        <f aca="false">IF(N414="základní",J414,0)</f>
        <v>0</v>
      </c>
      <c r="BF414" s="195" t="n">
        <f aca="false">IF(N414="snížená",J414,0)</f>
        <v>0</v>
      </c>
      <c r="BG414" s="195" t="n">
        <f aca="false">IF(N414="zákl. přenesená",J414,0)</f>
        <v>0</v>
      </c>
      <c r="BH414" s="195" t="n">
        <f aca="false">IF(N414="sníž. přenesená",J414,0)</f>
        <v>0</v>
      </c>
      <c r="BI414" s="195" t="n">
        <f aca="false">IF(N414="nulová",J414,0)</f>
        <v>0</v>
      </c>
      <c r="BJ414" s="10" t="s">
        <v>24</v>
      </c>
      <c r="BK414" s="195" t="n">
        <f aca="false">ROUND(I414*H414,2)</f>
        <v>0</v>
      </c>
      <c r="BL414" s="10" t="s">
        <v>281</v>
      </c>
      <c r="BM414" s="10" t="s">
        <v>439</v>
      </c>
    </row>
    <row r="415" s="29" customFormat="true" ht="13.5" hidden="false" customHeight="false" outlineLevel="0" collapsed="false">
      <c r="B415" s="30"/>
      <c r="D415" s="196" t="s">
        <v>177</v>
      </c>
      <c r="F415" s="197" t="s">
        <v>1682</v>
      </c>
      <c r="I415" s="154"/>
      <c r="L415" s="30"/>
      <c r="M415" s="198"/>
      <c r="N415" s="31"/>
      <c r="O415" s="31"/>
      <c r="P415" s="31"/>
      <c r="Q415" s="31"/>
      <c r="R415" s="31"/>
      <c r="S415" s="31"/>
      <c r="T415" s="70"/>
      <c r="AT415" s="10" t="s">
        <v>177</v>
      </c>
      <c r="AU415" s="10" t="s">
        <v>86</v>
      </c>
    </row>
    <row r="416" s="29" customFormat="true" ht="22.5" hidden="false" customHeight="true" outlineLevel="0" collapsed="false">
      <c r="B416" s="183"/>
      <c r="C416" s="184" t="s">
        <v>30</v>
      </c>
      <c r="D416" s="184" t="s">
        <v>170</v>
      </c>
      <c r="E416" s="185" t="s">
        <v>1684</v>
      </c>
      <c r="F416" s="186" t="s">
        <v>1685</v>
      </c>
      <c r="G416" s="187" t="s">
        <v>173</v>
      </c>
      <c r="H416" s="188" t="n">
        <v>54</v>
      </c>
      <c r="I416" s="189"/>
      <c r="J416" s="190" t="n">
        <f aca="false">ROUND(I416*H416,2)</f>
        <v>0</v>
      </c>
      <c r="K416" s="186" t="s">
        <v>174</v>
      </c>
      <c r="L416" s="30"/>
      <c r="M416" s="191"/>
      <c r="N416" s="192" t="s">
        <v>48</v>
      </c>
      <c r="O416" s="31"/>
      <c r="P416" s="193" t="n">
        <f aca="false">O416*H416</f>
        <v>0</v>
      </c>
      <c r="Q416" s="193" t="n">
        <v>0</v>
      </c>
      <c r="R416" s="193" t="n">
        <f aca="false">Q416*H416</f>
        <v>0</v>
      </c>
      <c r="S416" s="193" t="n">
        <v>0</v>
      </c>
      <c r="T416" s="194" t="n">
        <f aca="false">S416*H416</f>
        <v>0</v>
      </c>
      <c r="AR416" s="10" t="s">
        <v>281</v>
      </c>
      <c r="AT416" s="10" t="s">
        <v>170</v>
      </c>
      <c r="AU416" s="10" t="s">
        <v>86</v>
      </c>
      <c r="AY416" s="10" t="s">
        <v>167</v>
      </c>
      <c r="BE416" s="195" t="n">
        <f aca="false">IF(N416="základní",J416,0)</f>
        <v>0</v>
      </c>
      <c r="BF416" s="195" t="n">
        <f aca="false">IF(N416="snížená",J416,0)</f>
        <v>0</v>
      </c>
      <c r="BG416" s="195" t="n">
        <f aca="false">IF(N416="zákl. přenesená",J416,0)</f>
        <v>0</v>
      </c>
      <c r="BH416" s="195" t="n">
        <f aca="false">IF(N416="sníž. přenesená",J416,0)</f>
        <v>0</v>
      </c>
      <c r="BI416" s="195" t="n">
        <f aca="false">IF(N416="nulová",J416,0)</f>
        <v>0</v>
      </c>
      <c r="BJ416" s="10" t="s">
        <v>24</v>
      </c>
      <c r="BK416" s="195" t="n">
        <f aca="false">ROUND(I416*H416,2)</f>
        <v>0</v>
      </c>
      <c r="BL416" s="10" t="s">
        <v>281</v>
      </c>
      <c r="BM416" s="10" t="s">
        <v>448</v>
      </c>
    </row>
    <row r="417" s="29" customFormat="true" ht="13.5" hidden="false" customHeight="false" outlineLevel="0" collapsed="false">
      <c r="B417" s="30"/>
      <c r="D417" s="199" t="s">
        <v>177</v>
      </c>
      <c r="F417" s="200" t="s">
        <v>1686</v>
      </c>
      <c r="I417" s="154"/>
      <c r="L417" s="30"/>
      <c r="M417" s="198"/>
      <c r="N417" s="31"/>
      <c r="O417" s="31"/>
      <c r="P417" s="31"/>
      <c r="Q417" s="31"/>
      <c r="R417" s="31"/>
      <c r="S417" s="31"/>
      <c r="T417" s="70"/>
      <c r="AT417" s="10" t="s">
        <v>177</v>
      </c>
      <c r="AU417" s="10" t="s">
        <v>86</v>
      </c>
    </row>
    <row r="418" s="201" customFormat="true" ht="13.5" hidden="false" customHeight="false" outlineLevel="0" collapsed="false">
      <c r="B418" s="202"/>
      <c r="D418" s="199" t="s">
        <v>184</v>
      </c>
      <c r="E418" s="210"/>
      <c r="F418" s="211" t="s">
        <v>1687</v>
      </c>
      <c r="H418" s="212" t="n">
        <v>54</v>
      </c>
      <c r="I418" s="206"/>
      <c r="L418" s="202"/>
      <c r="M418" s="207"/>
      <c r="N418" s="208"/>
      <c r="O418" s="208"/>
      <c r="P418" s="208"/>
      <c r="Q418" s="208"/>
      <c r="R418" s="208"/>
      <c r="S418" s="208"/>
      <c r="T418" s="209"/>
      <c r="AT418" s="210" t="s">
        <v>184</v>
      </c>
      <c r="AU418" s="210" t="s">
        <v>86</v>
      </c>
      <c r="AV418" s="201" t="s">
        <v>86</v>
      </c>
      <c r="AW418" s="201" t="s">
        <v>40</v>
      </c>
      <c r="AX418" s="201" t="s">
        <v>77</v>
      </c>
      <c r="AY418" s="210" t="s">
        <v>167</v>
      </c>
    </row>
    <row r="419" s="241" customFormat="true" ht="13.5" hidden="false" customHeight="false" outlineLevel="0" collapsed="false">
      <c r="B419" s="242"/>
      <c r="D419" s="196" t="s">
        <v>184</v>
      </c>
      <c r="E419" s="243"/>
      <c r="F419" s="244" t="s">
        <v>1351</v>
      </c>
      <c r="H419" s="245" t="n">
        <v>54</v>
      </c>
      <c r="I419" s="246"/>
      <c r="L419" s="242"/>
      <c r="M419" s="247"/>
      <c r="N419" s="248"/>
      <c r="O419" s="248"/>
      <c r="P419" s="248"/>
      <c r="Q419" s="248"/>
      <c r="R419" s="248"/>
      <c r="S419" s="248"/>
      <c r="T419" s="249"/>
      <c r="AT419" s="250" t="s">
        <v>184</v>
      </c>
      <c r="AU419" s="250" t="s">
        <v>86</v>
      </c>
      <c r="AV419" s="241" t="s">
        <v>175</v>
      </c>
      <c r="AW419" s="241" t="s">
        <v>40</v>
      </c>
      <c r="AX419" s="241" t="s">
        <v>24</v>
      </c>
      <c r="AY419" s="250" t="s">
        <v>167</v>
      </c>
    </row>
    <row r="420" s="29" customFormat="true" ht="22.5" hidden="false" customHeight="true" outlineLevel="0" collapsed="false">
      <c r="B420" s="183"/>
      <c r="C420" s="184" t="s">
        <v>825</v>
      </c>
      <c r="D420" s="184" t="s">
        <v>170</v>
      </c>
      <c r="E420" s="185" t="s">
        <v>1688</v>
      </c>
      <c r="F420" s="186" t="s">
        <v>1689</v>
      </c>
      <c r="G420" s="187" t="s">
        <v>173</v>
      </c>
      <c r="H420" s="188" t="n">
        <v>8</v>
      </c>
      <c r="I420" s="189"/>
      <c r="J420" s="190" t="n">
        <f aca="false">ROUND(I420*H420,2)</f>
        <v>0</v>
      </c>
      <c r="K420" s="186" t="s">
        <v>174</v>
      </c>
      <c r="L420" s="30"/>
      <c r="M420" s="191"/>
      <c r="N420" s="192" t="s">
        <v>48</v>
      </c>
      <c r="O420" s="31"/>
      <c r="P420" s="193" t="n">
        <f aca="false">O420*H420</f>
        <v>0</v>
      </c>
      <c r="Q420" s="193" t="n">
        <v>0.00012605</v>
      </c>
      <c r="R420" s="193" t="n">
        <f aca="false">Q420*H420</f>
        <v>0.0010084</v>
      </c>
      <c r="S420" s="193" t="n">
        <v>0</v>
      </c>
      <c r="T420" s="194" t="n">
        <f aca="false">S420*H420</f>
        <v>0</v>
      </c>
      <c r="AR420" s="10" t="s">
        <v>281</v>
      </c>
      <c r="AT420" s="10" t="s">
        <v>170</v>
      </c>
      <c r="AU420" s="10" t="s">
        <v>86</v>
      </c>
      <c r="AY420" s="10" t="s">
        <v>167</v>
      </c>
      <c r="BE420" s="195" t="n">
        <f aca="false">IF(N420="základní",J420,0)</f>
        <v>0</v>
      </c>
      <c r="BF420" s="195" t="n">
        <f aca="false">IF(N420="snížená",J420,0)</f>
        <v>0</v>
      </c>
      <c r="BG420" s="195" t="n">
        <f aca="false">IF(N420="zákl. přenesená",J420,0)</f>
        <v>0</v>
      </c>
      <c r="BH420" s="195" t="n">
        <f aca="false">IF(N420="sníž. přenesená",J420,0)</f>
        <v>0</v>
      </c>
      <c r="BI420" s="195" t="n">
        <f aca="false">IF(N420="nulová",J420,0)</f>
        <v>0</v>
      </c>
      <c r="BJ420" s="10" t="s">
        <v>24</v>
      </c>
      <c r="BK420" s="195" t="n">
        <f aca="false">ROUND(I420*H420,2)</f>
        <v>0</v>
      </c>
      <c r="BL420" s="10" t="s">
        <v>281</v>
      </c>
      <c r="BM420" s="10" t="s">
        <v>482</v>
      </c>
    </row>
    <row r="421" s="29" customFormat="true" ht="13.5" hidden="false" customHeight="false" outlineLevel="0" collapsed="false">
      <c r="B421" s="30"/>
      <c r="D421" s="196" t="s">
        <v>177</v>
      </c>
      <c r="F421" s="197" t="s">
        <v>1690</v>
      </c>
      <c r="I421" s="154"/>
      <c r="L421" s="30"/>
      <c r="M421" s="198"/>
      <c r="N421" s="31"/>
      <c r="O421" s="31"/>
      <c r="P421" s="31"/>
      <c r="Q421" s="31"/>
      <c r="R421" s="31"/>
      <c r="S421" s="31"/>
      <c r="T421" s="70"/>
      <c r="AT421" s="10" t="s">
        <v>177</v>
      </c>
      <c r="AU421" s="10" t="s">
        <v>86</v>
      </c>
    </row>
    <row r="422" s="29" customFormat="true" ht="22.5" hidden="false" customHeight="true" outlineLevel="0" collapsed="false">
      <c r="B422" s="183"/>
      <c r="C422" s="184" t="s">
        <v>831</v>
      </c>
      <c r="D422" s="184" t="s">
        <v>170</v>
      </c>
      <c r="E422" s="185" t="s">
        <v>1691</v>
      </c>
      <c r="F422" s="186" t="s">
        <v>1692</v>
      </c>
      <c r="G422" s="187" t="s">
        <v>1693</v>
      </c>
      <c r="H422" s="188" t="n">
        <v>23</v>
      </c>
      <c r="I422" s="189"/>
      <c r="J422" s="190" t="n">
        <f aca="false">ROUND(I422*H422,2)</f>
        <v>0</v>
      </c>
      <c r="K422" s="186" t="s">
        <v>174</v>
      </c>
      <c r="L422" s="30"/>
      <c r="M422" s="191"/>
      <c r="N422" s="192" t="s">
        <v>48</v>
      </c>
      <c r="O422" s="31"/>
      <c r="P422" s="193" t="n">
        <f aca="false">O422*H422</f>
        <v>0</v>
      </c>
      <c r="Q422" s="193" t="n">
        <v>0.0002521</v>
      </c>
      <c r="R422" s="193" t="n">
        <f aca="false">Q422*H422</f>
        <v>0.0057983</v>
      </c>
      <c r="S422" s="193" t="n">
        <v>0</v>
      </c>
      <c r="T422" s="194" t="n">
        <f aca="false">S422*H422</f>
        <v>0</v>
      </c>
      <c r="AR422" s="10" t="s">
        <v>281</v>
      </c>
      <c r="AT422" s="10" t="s">
        <v>170</v>
      </c>
      <c r="AU422" s="10" t="s">
        <v>86</v>
      </c>
      <c r="AY422" s="10" t="s">
        <v>167</v>
      </c>
      <c r="BE422" s="195" t="n">
        <f aca="false">IF(N422="základní",J422,0)</f>
        <v>0</v>
      </c>
      <c r="BF422" s="195" t="n">
        <f aca="false">IF(N422="snížená",J422,0)</f>
        <v>0</v>
      </c>
      <c r="BG422" s="195" t="n">
        <f aca="false">IF(N422="zákl. přenesená",J422,0)</f>
        <v>0</v>
      </c>
      <c r="BH422" s="195" t="n">
        <f aca="false">IF(N422="sníž. přenesená",J422,0)</f>
        <v>0</v>
      </c>
      <c r="BI422" s="195" t="n">
        <f aca="false">IF(N422="nulová",J422,0)</f>
        <v>0</v>
      </c>
      <c r="BJ422" s="10" t="s">
        <v>24</v>
      </c>
      <c r="BK422" s="195" t="n">
        <f aca="false">ROUND(I422*H422,2)</f>
        <v>0</v>
      </c>
      <c r="BL422" s="10" t="s">
        <v>281</v>
      </c>
      <c r="BM422" s="10" t="s">
        <v>517</v>
      </c>
    </row>
    <row r="423" s="29" customFormat="true" ht="13.5" hidden="false" customHeight="false" outlineLevel="0" collapsed="false">
      <c r="B423" s="30"/>
      <c r="D423" s="196" t="s">
        <v>177</v>
      </c>
      <c r="F423" s="197" t="s">
        <v>1690</v>
      </c>
      <c r="I423" s="154"/>
      <c r="L423" s="30"/>
      <c r="M423" s="198"/>
      <c r="N423" s="31"/>
      <c r="O423" s="31"/>
      <c r="P423" s="31"/>
      <c r="Q423" s="31"/>
      <c r="R423" s="31"/>
      <c r="S423" s="31"/>
      <c r="T423" s="70"/>
      <c r="AT423" s="10" t="s">
        <v>177</v>
      </c>
      <c r="AU423" s="10" t="s">
        <v>86</v>
      </c>
    </row>
    <row r="424" s="29" customFormat="true" ht="22.5" hidden="false" customHeight="true" outlineLevel="0" collapsed="false">
      <c r="B424" s="183"/>
      <c r="C424" s="184" t="s">
        <v>837</v>
      </c>
      <c r="D424" s="184" t="s">
        <v>170</v>
      </c>
      <c r="E424" s="185" t="s">
        <v>1694</v>
      </c>
      <c r="F424" s="186" t="s">
        <v>1695</v>
      </c>
      <c r="G424" s="187" t="s">
        <v>173</v>
      </c>
      <c r="H424" s="188" t="n">
        <v>3</v>
      </c>
      <c r="I424" s="189"/>
      <c r="J424" s="190" t="n">
        <f aca="false">ROUND(I424*H424,2)</f>
        <v>0</v>
      </c>
      <c r="K424" s="186" t="s">
        <v>174</v>
      </c>
      <c r="L424" s="30"/>
      <c r="M424" s="191"/>
      <c r="N424" s="192" t="s">
        <v>48</v>
      </c>
      <c r="O424" s="31"/>
      <c r="P424" s="193" t="n">
        <f aca="false">O424*H424</f>
        <v>0</v>
      </c>
      <c r="Q424" s="193" t="n">
        <v>2.005E-005</v>
      </c>
      <c r="R424" s="193" t="n">
        <f aca="false">Q424*H424</f>
        <v>6.015E-005</v>
      </c>
      <c r="S424" s="193" t="n">
        <v>0</v>
      </c>
      <c r="T424" s="194" t="n">
        <f aca="false">S424*H424</f>
        <v>0</v>
      </c>
      <c r="AR424" s="10" t="s">
        <v>281</v>
      </c>
      <c r="AT424" s="10" t="s">
        <v>170</v>
      </c>
      <c r="AU424" s="10" t="s">
        <v>86</v>
      </c>
      <c r="AY424" s="10" t="s">
        <v>167</v>
      </c>
      <c r="BE424" s="195" t="n">
        <f aca="false">IF(N424="základní",J424,0)</f>
        <v>0</v>
      </c>
      <c r="BF424" s="195" t="n">
        <f aca="false">IF(N424="snížená",J424,0)</f>
        <v>0</v>
      </c>
      <c r="BG424" s="195" t="n">
        <f aca="false">IF(N424="zákl. přenesená",J424,0)</f>
        <v>0</v>
      </c>
      <c r="BH424" s="195" t="n">
        <f aca="false">IF(N424="sníž. přenesená",J424,0)</f>
        <v>0</v>
      </c>
      <c r="BI424" s="195" t="n">
        <f aca="false">IF(N424="nulová",J424,0)</f>
        <v>0</v>
      </c>
      <c r="BJ424" s="10" t="s">
        <v>24</v>
      </c>
      <c r="BK424" s="195" t="n">
        <f aca="false">ROUND(I424*H424,2)</f>
        <v>0</v>
      </c>
      <c r="BL424" s="10" t="s">
        <v>281</v>
      </c>
      <c r="BM424" s="10" t="s">
        <v>809</v>
      </c>
    </row>
    <row r="425" s="29" customFormat="true" ht="13.5" hidden="false" customHeight="false" outlineLevel="0" collapsed="false">
      <c r="B425" s="30"/>
      <c r="D425" s="196" t="s">
        <v>177</v>
      </c>
      <c r="F425" s="197" t="s">
        <v>1696</v>
      </c>
      <c r="I425" s="154"/>
      <c r="L425" s="30"/>
      <c r="M425" s="198"/>
      <c r="N425" s="31"/>
      <c r="O425" s="31"/>
      <c r="P425" s="31"/>
      <c r="Q425" s="31"/>
      <c r="R425" s="31"/>
      <c r="S425" s="31"/>
      <c r="T425" s="70"/>
      <c r="AT425" s="10" t="s">
        <v>177</v>
      </c>
      <c r="AU425" s="10" t="s">
        <v>86</v>
      </c>
    </row>
    <row r="426" s="29" customFormat="true" ht="22.5" hidden="false" customHeight="true" outlineLevel="0" collapsed="false">
      <c r="B426" s="183"/>
      <c r="C426" s="213" t="s">
        <v>842</v>
      </c>
      <c r="D426" s="213" t="s">
        <v>193</v>
      </c>
      <c r="E426" s="214" t="s">
        <v>1697</v>
      </c>
      <c r="F426" s="215" t="s">
        <v>1698</v>
      </c>
      <c r="G426" s="216" t="s">
        <v>1413</v>
      </c>
      <c r="H426" s="217" t="n">
        <v>3</v>
      </c>
      <c r="I426" s="218"/>
      <c r="J426" s="219" t="n">
        <f aca="false">ROUND(I426*H426,2)</f>
        <v>0</v>
      </c>
      <c r="K426" s="215"/>
      <c r="L426" s="220"/>
      <c r="M426" s="221"/>
      <c r="N426" s="222" t="s">
        <v>48</v>
      </c>
      <c r="O426" s="31"/>
      <c r="P426" s="193" t="n">
        <f aca="false">O426*H426</f>
        <v>0</v>
      </c>
      <c r="Q426" s="193" t="n">
        <v>0</v>
      </c>
      <c r="R426" s="193" t="n">
        <f aca="false">Q426*H426</f>
        <v>0</v>
      </c>
      <c r="S426" s="193" t="n">
        <v>0</v>
      </c>
      <c r="T426" s="194" t="n">
        <f aca="false">S426*H426</f>
        <v>0</v>
      </c>
      <c r="AR426" s="10" t="s">
        <v>408</v>
      </c>
      <c r="AT426" s="10" t="s">
        <v>193</v>
      </c>
      <c r="AU426" s="10" t="s">
        <v>86</v>
      </c>
      <c r="AY426" s="10" t="s">
        <v>167</v>
      </c>
      <c r="BE426" s="195" t="n">
        <f aca="false">IF(N426="základní",J426,0)</f>
        <v>0</v>
      </c>
      <c r="BF426" s="195" t="n">
        <f aca="false">IF(N426="snížená",J426,0)</f>
        <v>0</v>
      </c>
      <c r="BG426" s="195" t="n">
        <f aca="false">IF(N426="zákl. přenesená",J426,0)</f>
        <v>0</v>
      </c>
      <c r="BH426" s="195" t="n">
        <f aca="false">IF(N426="sníž. přenesená",J426,0)</f>
        <v>0</v>
      </c>
      <c r="BI426" s="195" t="n">
        <f aca="false">IF(N426="nulová",J426,0)</f>
        <v>0</v>
      </c>
      <c r="BJ426" s="10" t="s">
        <v>24</v>
      </c>
      <c r="BK426" s="195" t="n">
        <f aca="false">ROUND(I426*H426,2)</f>
        <v>0</v>
      </c>
      <c r="BL426" s="10" t="s">
        <v>281</v>
      </c>
      <c r="BM426" s="10" t="s">
        <v>814</v>
      </c>
    </row>
    <row r="427" s="29" customFormat="true" ht="13.5" hidden="false" customHeight="false" outlineLevel="0" collapsed="false">
      <c r="B427" s="30"/>
      <c r="D427" s="196" t="s">
        <v>177</v>
      </c>
      <c r="F427" s="197" t="s">
        <v>1698</v>
      </c>
      <c r="I427" s="154"/>
      <c r="L427" s="30"/>
      <c r="M427" s="198"/>
      <c r="N427" s="31"/>
      <c r="O427" s="31"/>
      <c r="P427" s="31"/>
      <c r="Q427" s="31"/>
      <c r="R427" s="31"/>
      <c r="S427" s="31"/>
      <c r="T427" s="70"/>
      <c r="AT427" s="10" t="s">
        <v>177</v>
      </c>
      <c r="AU427" s="10" t="s">
        <v>86</v>
      </c>
    </row>
    <row r="428" s="29" customFormat="true" ht="22.5" hidden="false" customHeight="true" outlineLevel="0" collapsed="false">
      <c r="B428" s="183"/>
      <c r="C428" s="184" t="s">
        <v>847</v>
      </c>
      <c r="D428" s="184" t="s">
        <v>170</v>
      </c>
      <c r="E428" s="185" t="s">
        <v>1699</v>
      </c>
      <c r="F428" s="186" t="s">
        <v>1700</v>
      </c>
      <c r="G428" s="187" t="s">
        <v>173</v>
      </c>
      <c r="H428" s="188" t="n">
        <v>3</v>
      </c>
      <c r="I428" s="189"/>
      <c r="J428" s="190" t="n">
        <f aca="false">ROUND(I428*H428,2)</f>
        <v>0</v>
      </c>
      <c r="K428" s="186" t="s">
        <v>174</v>
      </c>
      <c r="L428" s="30"/>
      <c r="M428" s="191"/>
      <c r="N428" s="192" t="s">
        <v>48</v>
      </c>
      <c r="O428" s="31"/>
      <c r="P428" s="193" t="n">
        <f aca="false">O428*H428</f>
        <v>0</v>
      </c>
      <c r="Q428" s="193" t="n">
        <v>2.005E-005</v>
      </c>
      <c r="R428" s="193" t="n">
        <f aca="false">Q428*H428</f>
        <v>6.015E-005</v>
      </c>
      <c r="S428" s="193" t="n">
        <v>0</v>
      </c>
      <c r="T428" s="194" t="n">
        <f aca="false">S428*H428</f>
        <v>0</v>
      </c>
      <c r="AR428" s="10" t="s">
        <v>281</v>
      </c>
      <c r="AT428" s="10" t="s">
        <v>170</v>
      </c>
      <c r="AU428" s="10" t="s">
        <v>86</v>
      </c>
      <c r="AY428" s="10" t="s">
        <v>167</v>
      </c>
      <c r="BE428" s="195" t="n">
        <f aca="false">IF(N428="základní",J428,0)</f>
        <v>0</v>
      </c>
      <c r="BF428" s="195" t="n">
        <f aca="false">IF(N428="snížená",J428,0)</f>
        <v>0</v>
      </c>
      <c r="BG428" s="195" t="n">
        <f aca="false">IF(N428="zákl. přenesená",J428,0)</f>
        <v>0</v>
      </c>
      <c r="BH428" s="195" t="n">
        <f aca="false">IF(N428="sníž. přenesená",J428,0)</f>
        <v>0</v>
      </c>
      <c r="BI428" s="195" t="n">
        <f aca="false">IF(N428="nulová",J428,0)</f>
        <v>0</v>
      </c>
      <c r="BJ428" s="10" t="s">
        <v>24</v>
      </c>
      <c r="BK428" s="195" t="n">
        <f aca="false">ROUND(I428*H428,2)</f>
        <v>0</v>
      </c>
      <c r="BL428" s="10" t="s">
        <v>281</v>
      </c>
      <c r="BM428" s="10" t="s">
        <v>30</v>
      </c>
    </row>
    <row r="429" s="29" customFormat="true" ht="13.5" hidden="false" customHeight="false" outlineLevel="0" collapsed="false">
      <c r="B429" s="30"/>
      <c r="D429" s="196" t="s">
        <v>177</v>
      </c>
      <c r="F429" s="197" t="s">
        <v>1701</v>
      </c>
      <c r="I429" s="154"/>
      <c r="L429" s="30"/>
      <c r="M429" s="198"/>
      <c r="N429" s="31"/>
      <c r="O429" s="31"/>
      <c r="P429" s="31"/>
      <c r="Q429" s="31"/>
      <c r="R429" s="31"/>
      <c r="S429" s="31"/>
      <c r="T429" s="70"/>
      <c r="AT429" s="10" t="s">
        <v>177</v>
      </c>
      <c r="AU429" s="10" t="s">
        <v>86</v>
      </c>
    </row>
    <row r="430" s="29" customFormat="true" ht="22.5" hidden="false" customHeight="true" outlineLevel="0" collapsed="false">
      <c r="B430" s="183"/>
      <c r="C430" s="213" t="s">
        <v>853</v>
      </c>
      <c r="D430" s="213" t="s">
        <v>193</v>
      </c>
      <c r="E430" s="214" t="s">
        <v>1702</v>
      </c>
      <c r="F430" s="215" t="s">
        <v>1703</v>
      </c>
      <c r="G430" s="216" t="s">
        <v>1413</v>
      </c>
      <c r="H430" s="217" t="n">
        <v>3</v>
      </c>
      <c r="I430" s="218"/>
      <c r="J430" s="219" t="n">
        <f aca="false">ROUND(I430*H430,2)</f>
        <v>0</v>
      </c>
      <c r="K430" s="215"/>
      <c r="L430" s="220"/>
      <c r="M430" s="221"/>
      <c r="N430" s="222" t="s">
        <v>48</v>
      </c>
      <c r="O430" s="31"/>
      <c r="P430" s="193" t="n">
        <f aca="false">O430*H430</f>
        <v>0</v>
      </c>
      <c r="Q430" s="193" t="n">
        <v>0</v>
      </c>
      <c r="R430" s="193" t="n">
        <f aca="false">Q430*H430</f>
        <v>0</v>
      </c>
      <c r="S430" s="193" t="n">
        <v>0</v>
      </c>
      <c r="T430" s="194" t="n">
        <f aca="false">S430*H430</f>
        <v>0</v>
      </c>
      <c r="AR430" s="10" t="s">
        <v>408</v>
      </c>
      <c r="AT430" s="10" t="s">
        <v>193</v>
      </c>
      <c r="AU430" s="10" t="s">
        <v>86</v>
      </c>
      <c r="AY430" s="10" t="s">
        <v>167</v>
      </c>
      <c r="BE430" s="195" t="n">
        <f aca="false">IF(N430="základní",J430,0)</f>
        <v>0</v>
      </c>
      <c r="BF430" s="195" t="n">
        <f aca="false">IF(N430="snížená",J430,0)</f>
        <v>0</v>
      </c>
      <c r="BG430" s="195" t="n">
        <f aca="false">IF(N430="zákl. přenesená",J430,0)</f>
        <v>0</v>
      </c>
      <c r="BH430" s="195" t="n">
        <f aca="false">IF(N430="sníž. přenesená",J430,0)</f>
        <v>0</v>
      </c>
      <c r="BI430" s="195" t="n">
        <f aca="false">IF(N430="nulová",J430,0)</f>
        <v>0</v>
      </c>
      <c r="BJ430" s="10" t="s">
        <v>24</v>
      </c>
      <c r="BK430" s="195" t="n">
        <f aca="false">ROUND(I430*H430,2)</f>
        <v>0</v>
      </c>
      <c r="BL430" s="10" t="s">
        <v>281</v>
      </c>
      <c r="BM430" s="10" t="s">
        <v>825</v>
      </c>
    </row>
    <row r="431" s="29" customFormat="true" ht="13.5" hidden="false" customHeight="false" outlineLevel="0" collapsed="false">
      <c r="B431" s="30"/>
      <c r="D431" s="196" t="s">
        <v>177</v>
      </c>
      <c r="F431" s="197" t="s">
        <v>1703</v>
      </c>
      <c r="I431" s="154"/>
      <c r="L431" s="30"/>
      <c r="M431" s="198"/>
      <c r="N431" s="31"/>
      <c r="O431" s="31"/>
      <c r="P431" s="31"/>
      <c r="Q431" s="31"/>
      <c r="R431" s="31"/>
      <c r="S431" s="31"/>
      <c r="T431" s="70"/>
      <c r="AT431" s="10" t="s">
        <v>177</v>
      </c>
      <c r="AU431" s="10" t="s">
        <v>86</v>
      </c>
    </row>
    <row r="432" s="29" customFormat="true" ht="22.5" hidden="false" customHeight="true" outlineLevel="0" collapsed="false">
      <c r="B432" s="183"/>
      <c r="C432" s="184" t="s">
        <v>860</v>
      </c>
      <c r="D432" s="184" t="s">
        <v>170</v>
      </c>
      <c r="E432" s="185" t="s">
        <v>1704</v>
      </c>
      <c r="F432" s="186" t="s">
        <v>1705</v>
      </c>
      <c r="G432" s="187" t="s">
        <v>1683</v>
      </c>
      <c r="H432" s="188" t="n">
        <v>2</v>
      </c>
      <c r="I432" s="189"/>
      <c r="J432" s="190" t="n">
        <f aca="false">ROUND(I432*H432,2)</f>
        <v>0</v>
      </c>
      <c r="K432" s="186"/>
      <c r="L432" s="30"/>
      <c r="M432" s="191"/>
      <c r="N432" s="192" t="s">
        <v>48</v>
      </c>
      <c r="O432" s="31"/>
      <c r="P432" s="193" t="n">
        <f aca="false">O432*H432</f>
        <v>0</v>
      </c>
      <c r="Q432" s="193" t="n">
        <v>0</v>
      </c>
      <c r="R432" s="193" t="n">
        <f aca="false">Q432*H432</f>
        <v>0</v>
      </c>
      <c r="S432" s="193" t="n">
        <v>0</v>
      </c>
      <c r="T432" s="194" t="n">
        <f aca="false">S432*H432</f>
        <v>0</v>
      </c>
      <c r="AR432" s="10" t="s">
        <v>281</v>
      </c>
      <c r="AT432" s="10" t="s">
        <v>170</v>
      </c>
      <c r="AU432" s="10" t="s">
        <v>86</v>
      </c>
      <c r="AY432" s="10" t="s">
        <v>167</v>
      </c>
      <c r="BE432" s="195" t="n">
        <f aca="false">IF(N432="základní",J432,0)</f>
        <v>0</v>
      </c>
      <c r="BF432" s="195" t="n">
        <f aca="false">IF(N432="snížená",J432,0)</f>
        <v>0</v>
      </c>
      <c r="BG432" s="195" t="n">
        <f aca="false">IF(N432="zákl. přenesená",J432,0)</f>
        <v>0</v>
      </c>
      <c r="BH432" s="195" t="n">
        <f aca="false">IF(N432="sníž. přenesená",J432,0)</f>
        <v>0</v>
      </c>
      <c r="BI432" s="195" t="n">
        <f aca="false">IF(N432="nulová",J432,0)</f>
        <v>0</v>
      </c>
      <c r="BJ432" s="10" t="s">
        <v>24</v>
      </c>
      <c r="BK432" s="195" t="n">
        <f aca="false">ROUND(I432*H432,2)</f>
        <v>0</v>
      </c>
      <c r="BL432" s="10" t="s">
        <v>281</v>
      </c>
      <c r="BM432" s="10" t="s">
        <v>831</v>
      </c>
    </row>
    <row r="433" s="29" customFormat="true" ht="13.5" hidden="false" customHeight="false" outlineLevel="0" collapsed="false">
      <c r="B433" s="30"/>
      <c r="D433" s="196" t="s">
        <v>177</v>
      </c>
      <c r="F433" s="197" t="s">
        <v>1705</v>
      </c>
      <c r="I433" s="154"/>
      <c r="L433" s="30"/>
      <c r="M433" s="198"/>
      <c r="N433" s="31"/>
      <c r="O433" s="31"/>
      <c r="P433" s="31"/>
      <c r="Q433" s="31"/>
      <c r="R433" s="31"/>
      <c r="S433" s="31"/>
      <c r="T433" s="70"/>
      <c r="AT433" s="10" t="s">
        <v>177</v>
      </c>
      <c r="AU433" s="10" t="s">
        <v>86</v>
      </c>
    </row>
    <row r="434" s="29" customFormat="true" ht="22.5" hidden="false" customHeight="true" outlineLevel="0" collapsed="false">
      <c r="B434" s="183"/>
      <c r="C434" s="184" t="s">
        <v>866</v>
      </c>
      <c r="D434" s="184" t="s">
        <v>170</v>
      </c>
      <c r="E434" s="185" t="s">
        <v>1706</v>
      </c>
      <c r="F434" s="186" t="s">
        <v>1707</v>
      </c>
      <c r="G434" s="187" t="s">
        <v>334</v>
      </c>
      <c r="H434" s="188" t="n">
        <v>338</v>
      </c>
      <c r="I434" s="189"/>
      <c r="J434" s="190" t="n">
        <f aca="false">ROUND(I434*H434,2)</f>
        <v>0</v>
      </c>
      <c r="K434" s="186" t="s">
        <v>174</v>
      </c>
      <c r="L434" s="30"/>
      <c r="M434" s="191"/>
      <c r="N434" s="192" t="s">
        <v>48</v>
      </c>
      <c r="O434" s="31"/>
      <c r="P434" s="193" t="n">
        <f aca="false">O434*H434</f>
        <v>0</v>
      </c>
      <c r="Q434" s="193" t="n">
        <v>0.000189794</v>
      </c>
      <c r="R434" s="193" t="n">
        <f aca="false">Q434*H434</f>
        <v>0.064150372</v>
      </c>
      <c r="S434" s="193" t="n">
        <v>0</v>
      </c>
      <c r="T434" s="194" t="n">
        <f aca="false">S434*H434</f>
        <v>0</v>
      </c>
      <c r="AR434" s="10" t="s">
        <v>281</v>
      </c>
      <c r="AT434" s="10" t="s">
        <v>170</v>
      </c>
      <c r="AU434" s="10" t="s">
        <v>86</v>
      </c>
      <c r="AY434" s="10" t="s">
        <v>167</v>
      </c>
      <c r="BE434" s="195" t="n">
        <f aca="false">IF(N434="základní",J434,0)</f>
        <v>0</v>
      </c>
      <c r="BF434" s="195" t="n">
        <f aca="false">IF(N434="snížená",J434,0)</f>
        <v>0</v>
      </c>
      <c r="BG434" s="195" t="n">
        <f aca="false">IF(N434="zákl. přenesená",J434,0)</f>
        <v>0</v>
      </c>
      <c r="BH434" s="195" t="n">
        <f aca="false">IF(N434="sníž. přenesená",J434,0)</f>
        <v>0</v>
      </c>
      <c r="BI434" s="195" t="n">
        <f aca="false">IF(N434="nulová",J434,0)</f>
        <v>0</v>
      </c>
      <c r="BJ434" s="10" t="s">
        <v>24</v>
      </c>
      <c r="BK434" s="195" t="n">
        <f aca="false">ROUND(I434*H434,2)</f>
        <v>0</v>
      </c>
      <c r="BL434" s="10" t="s">
        <v>281</v>
      </c>
      <c r="BM434" s="10" t="s">
        <v>837</v>
      </c>
    </row>
    <row r="435" s="29" customFormat="true" ht="13.5" hidden="false" customHeight="false" outlineLevel="0" collapsed="false">
      <c r="B435" s="30"/>
      <c r="D435" s="199" t="s">
        <v>177</v>
      </c>
      <c r="F435" s="200" t="s">
        <v>1708</v>
      </c>
      <c r="I435" s="154"/>
      <c r="L435" s="30"/>
      <c r="M435" s="198"/>
      <c r="N435" s="31"/>
      <c r="O435" s="31"/>
      <c r="P435" s="31"/>
      <c r="Q435" s="31"/>
      <c r="R435" s="31"/>
      <c r="S435" s="31"/>
      <c r="T435" s="70"/>
      <c r="AT435" s="10" t="s">
        <v>177</v>
      </c>
      <c r="AU435" s="10" t="s">
        <v>86</v>
      </c>
    </row>
    <row r="436" s="201" customFormat="true" ht="13.5" hidden="false" customHeight="false" outlineLevel="0" collapsed="false">
      <c r="B436" s="202"/>
      <c r="D436" s="199" t="s">
        <v>184</v>
      </c>
      <c r="E436" s="210"/>
      <c r="F436" s="211" t="s">
        <v>1709</v>
      </c>
      <c r="H436" s="212" t="n">
        <v>338</v>
      </c>
      <c r="I436" s="206"/>
      <c r="L436" s="202"/>
      <c r="M436" s="207"/>
      <c r="N436" s="208"/>
      <c r="O436" s="208"/>
      <c r="P436" s="208"/>
      <c r="Q436" s="208"/>
      <c r="R436" s="208"/>
      <c r="S436" s="208"/>
      <c r="T436" s="209"/>
      <c r="AT436" s="210" t="s">
        <v>184</v>
      </c>
      <c r="AU436" s="210" t="s">
        <v>86</v>
      </c>
      <c r="AV436" s="201" t="s">
        <v>86</v>
      </c>
      <c r="AW436" s="201" t="s">
        <v>40</v>
      </c>
      <c r="AX436" s="201" t="s">
        <v>77</v>
      </c>
      <c r="AY436" s="210" t="s">
        <v>167</v>
      </c>
    </row>
    <row r="437" s="241" customFormat="true" ht="13.5" hidden="false" customHeight="false" outlineLevel="0" collapsed="false">
      <c r="B437" s="242"/>
      <c r="D437" s="196" t="s">
        <v>184</v>
      </c>
      <c r="E437" s="243"/>
      <c r="F437" s="244" t="s">
        <v>1351</v>
      </c>
      <c r="H437" s="245" t="n">
        <v>338</v>
      </c>
      <c r="I437" s="246"/>
      <c r="L437" s="242"/>
      <c r="M437" s="247"/>
      <c r="N437" s="248"/>
      <c r="O437" s="248"/>
      <c r="P437" s="248"/>
      <c r="Q437" s="248"/>
      <c r="R437" s="248"/>
      <c r="S437" s="248"/>
      <c r="T437" s="249"/>
      <c r="AT437" s="250" t="s">
        <v>184</v>
      </c>
      <c r="AU437" s="250" t="s">
        <v>86</v>
      </c>
      <c r="AV437" s="241" t="s">
        <v>175</v>
      </c>
      <c r="AW437" s="241" t="s">
        <v>40</v>
      </c>
      <c r="AX437" s="241" t="s">
        <v>24</v>
      </c>
      <c r="AY437" s="250" t="s">
        <v>167</v>
      </c>
    </row>
    <row r="438" s="29" customFormat="true" ht="22.5" hidden="false" customHeight="true" outlineLevel="0" collapsed="false">
      <c r="B438" s="183"/>
      <c r="C438" s="184" t="s">
        <v>872</v>
      </c>
      <c r="D438" s="184" t="s">
        <v>170</v>
      </c>
      <c r="E438" s="185" t="s">
        <v>1710</v>
      </c>
      <c r="F438" s="186" t="s">
        <v>1711</v>
      </c>
      <c r="G438" s="187" t="s">
        <v>334</v>
      </c>
      <c r="H438" s="188" t="n">
        <v>338</v>
      </c>
      <c r="I438" s="189"/>
      <c r="J438" s="190" t="n">
        <f aca="false">ROUND(I438*H438,2)</f>
        <v>0</v>
      </c>
      <c r="K438" s="186" t="s">
        <v>174</v>
      </c>
      <c r="L438" s="30"/>
      <c r="M438" s="191"/>
      <c r="N438" s="192" t="s">
        <v>48</v>
      </c>
      <c r="O438" s="31"/>
      <c r="P438" s="193" t="n">
        <f aca="false">O438*H438</f>
        <v>0</v>
      </c>
      <c r="Q438" s="193" t="n">
        <v>1E-005</v>
      </c>
      <c r="R438" s="193" t="n">
        <f aca="false">Q438*H438</f>
        <v>0.00338</v>
      </c>
      <c r="S438" s="193" t="n">
        <v>0</v>
      </c>
      <c r="T438" s="194" t="n">
        <f aca="false">S438*H438</f>
        <v>0</v>
      </c>
      <c r="AR438" s="10" t="s">
        <v>281</v>
      </c>
      <c r="AT438" s="10" t="s">
        <v>170</v>
      </c>
      <c r="AU438" s="10" t="s">
        <v>86</v>
      </c>
      <c r="AY438" s="10" t="s">
        <v>167</v>
      </c>
      <c r="BE438" s="195" t="n">
        <f aca="false">IF(N438="základní",J438,0)</f>
        <v>0</v>
      </c>
      <c r="BF438" s="195" t="n">
        <f aca="false">IF(N438="snížená",J438,0)</f>
        <v>0</v>
      </c>
      <c r="BG438" s="195" t="n">
        <f aca="false">IF(N438="zákl. přenesená",J438,0)</f>
        <v>0</v>
      </c>
      <c r="BH438" s="195" t="n">
        <f aca="false">IF(N438="sníž. přenesená",J438,0)</f>
        <v>0</v>
      </c>
      <c r="BI438" s="195" t="n">
        <f aca="false">IF(N438="nulová",J438,0)</f>
        <v>0</v>
      </c>
      <c r="BJ438" s="10" t="s">
        <v>24</v>
      </c>
      <c r="BK438" s="195" t="n">
        <f aca="false">ROUND(I438*H438,2)</f>
        <v>0</v>
      </c>
      <c r="BL438" s="10" t="s">
        <v>281</v>
      </c>
      <c r="BM438" s="10" t="s">
        <v>842</v>
      </c>
    </row>
    <row r="439" s="29" customFormat="true" ht="13.5" hidden="false" customHeight="false" outlineLevel="0" collapsed="false">
      <c r="B439" s="30"/>
      <c r="D439" s="196" t="s">
        <v>177</v>
      </c>
      <c r="F439" s="197" t="s">
        <v>1712</v>
      </c>
      <c r="I439" s="154"/>
      <c r="L439" s="30"/>
      <c r="M439" s="198"/>
      <c r="N439" s="31"/>
      <c r="O439" s="31"/>
      <c r="P439" s="31"/>
      <c r="Q439" s="31"/>
      <c r="R439" s="31"/>
      <c r="S439" s="31"/>
      <c r="T439" s="70"/>
      <c r="AT439" s="10" t="s">
        <v>177</v>
      </c>
      <c r="AU439" s="10" t="s">
        <v>86</v>
      </c>
    </row>
    <row r="440" s="29" customFormat="true" ht="22.5" hidden="false" customHeight="true" outlineLevel="0" collapsed="false">
      <c r="B440" s="183"/>
      <c r="C440" s="184" t="s">
        <v>878</v>
      </c>
      <c r="D440" s="184" t="s">
        <v>170</v>
      </c>
      <c r="E440" s="185" t="s">
        <v>714</v>
      </c>
      <c r="F440" s="186" t="s">
        <v>715</v>
      </c>
      <c r="G440" s="187" t="s">
        <v>188</v>
      </c>
      <c r="H440" s="188" t="n">
        <v>1.16</v>
      </c>
      <c r="I440" s="189"/>
      <c r="J440" s="190" t="n">
        <f aca="false">ROUND(I440*H440,2)</f>
        <v>0</v>
      </c>
      <c r="K440" s="186" t="s">
        <v>174</v>
      </c>
      <c r="L440" s="30"/>
      <c r="M440" s="191"/>
      <c r="N440" s="192" t="s">
        <v>48</v>
      </c>
      <c r="O440" s="31"/>
      <c r="P440" s="193" t="n">
        <f aca="false">O440*H440</f>
        <v>0</v>
      </c>
      <c r="Q440" s="193" t="n">
        <v>0</v>
      </c>
      <c r="R440" s="193" t="n">
        <f aca="false">Q440*H440</f>
        <v>0</v>
      </c>
      <c r="S440" s="193" t="n">
        <v>0</v>
      </c>
      <c r="T440" s="194" t="n">
        <f aca="false">S440*H440</f>
        <v>0</v>
      </c>
      <c r="AR440" s="10" t="s">
        <v>281</v>
      </c>
      <c r="AT440" s="10" t="s">
        <v>170</v>
      </c>
      <c r="AU440" s="10" t="s">
        <v>86</v>
      </c>
      <c r="AY440" s="10" t="s">
        <v>167</v>
      </c>
      <c r="BE440" s="195" t="n">
        <f aca="false">IF(N440="základní",J440,0)</f>
        <v>0</v>
      </c>
      <c r="BF440" s="195" t="n">
        <f aca="false">IF(N440="snížená",J440,0)</f>
        <v>0</v>
      </c>
      <c r="BG440" s="195" t="n">
        <f aca="false">IF(N440="zákl. přenesená",J440,0)</f>
        <v>0</v>
      </c>
      <c r="BH440" s="195" t="n">
        <f aca="false">IF(N440="sníž. přenesená",J440,0)</f>
        <v>0</v>
      </c>
      <c r="BI440" s="195" t="n">
        <f aca="false">IF(N440="nulová",J440,0)</f>
        <v>0</v>
      </c>
      <c r="BJ440" s="10" t="s">
        <v>24</v>
      </c>
      <c r="BK440" s="195" t="n">
        <f aca="false">ROUND(I440*H440,2)</f>
        <v>0</v>
      </c>
      <c r="BL440" s="10" t="s">
        <v>281</v>
      </c>
      <c r="BM440" s="10" t="s">
        <v>847</v>
      </c>
    </row>
    <row r="441" s="29" customFormat="true" ht="13.5" hidden="false" customHeight="false" outlineLevel="0" collapsed="false">
      <c r="B441" s="30"/>
      <c r="D441" s="199" t="s">
        <v>177</v>
      </c>
      <c r="F441" s="200" t="s">
        <v>1713</v>
      </c>
      <c r="I441" s="154"/>
      <c r="L441" s="30"/>
      <c r="M441" s="198"/>
      <c r="N441" s="31"/>
      <c r="O441" s="31"/>
      <c r="P441" s="31"/>
      <c r="Q441" s="31"/>
      <c r="R441" s="31"/>
      <c r="S441" s="31"/>
      <c r="T441" s="70"/>
      <c r="AT441" s="10" t="s">
        <v>177</v>
      </c>
      <c r="AU441" s="10" t="s">
        <v>86</v>
      </c>
    </row>
    <row r="442" s="168" customFormat="true" ht="29.85" hidden="false" customHeight="true" outlineLevel="0" collapsed="false">
      <c r="B442" s="169"/>
      <c r="D442" s="180" t="s">
        <v>76</v>
      </c>
      <c r="E442" s="181" t="s">
        <v>1714</v>
      </c>
      <c r="F442" s="181" t="s">
        <v>1715</v>
      </c>
      <c r="I442" s="172"/>
      <c r="J442" s="182" t="n">
        <f aca="false">BK442</f>
        <v>0</v>
      </c>
      <c r="L442" s="169"/>
      <c r="M442" s="174"/>
      <c r="N442" s="175"/>
      <c r="O442" s="175"/>
      <c r="P442" s="176" t="n">
        <f aca="false">SUM(P443:P491)</f>
        <v>0</v>
      </c>
      <c r="Q442" s="175"/>
      <c r="R442" s="176" t="n">
        <f aca="false">SUM(R443:R491)</f>
        <v>0.0595114964</v>
      </c>
      <c r="S442" s="175"/>
      <c r="T442" s="177" t="n">
        <f aca="false">SUM(T443:T491)</f>
        <v>0</v>
      </c>
      <c r="AR442" s="170" t="s">
        <v>86</v>
      </c>
      <c r="AT442" s="178" t="s">
        <v>76</v>
      </c>
      <c r="AU442" s="178" t="s">
        <v>24</v>
      </c>
      <c r="AY442" s="170" t="s">
        <v>167</v>
      </c>
      <c r="BK442" s="179" t="n">
        <f aca="false">SUM(BK443:BK491)</f>
        <v>0</v>
      </c>
    </row>
    <row r="443" s="29" customFormat="true" ht="22.5" hidden="false" customHeight="true" outlineLevel="0" collapsed="false">
      <c r="B443" s="183"/>
      <c r="C443" s="184" t="s">
        <v>884</v>
      </c>
      <c r="D443" s="184" t="s">
        <v>170</v>
      </c>
      <c r="E443" s="185" t="s">
        <v>1716</v>
      </c>
      <c r="F443" s="186" t="s">
        <v>1717</v>
      </c>
      <c r="G443" s="187" t="s">
        <v>173</v>
      </c>
      <c r="H443" s="188" t="n">
        <v>8</v>
      </c>
      <c r="I443" s="189"/>
      <c r="J443" s="190" t="n">
        <f aca="false">ROUND(I443*H443,2)</f>
        <v>0</v>
      </c>
      <c r="K443" s="186" t="s">
        <v>174</v>
      </c>
      <c r="L443" s="30"/>
      <c r="M443" s="191"/>
      <c r="N443" s="192" t="s">
        <v>48</v>
      </c>
      <c r="O443" s="31"/>
      <c r="P443" s="193" t="n">
        <f aca="false">O443*H443</f>
        <v>0</v>
      </c>
      <c r="Q443" s="193" t="n">
        <v>0.00178</v>
      </c>
      <c r="R443" s="193" t="n">
        <f aca="false">Q443*H443</f>
        <v>0.01424</v>
      </c>
      <c r="S443" s="193" t="n">
        <v>0</v>
      </c>
      <c r="T443" s="194" t="n">
        <f aca="false">S443*H443</f>
        <v>0</v>
      </c>
      <c r="AR443" s="10" t="s">
        <v>281</v>
      </c>
      <c r="AT443" s="10" t="s">
        <v>170</v>
      </c>
      <c r="AU443" s="10" t="s">
        <v>86</v>
      </c>
      <c r="AY443" s="10" t="s">
        <v>167</v>
      </c>
      <c r="BE443" s="195" t="n">
        <f aca="false">IF(N443="základní",J443,0)</f>
        <v>0</v>
      </c>
      <c r="BF443" s="195" t="n">
        <f aca="false">IF(N443="snížená",J443,0)</f>
        <v>0</v>
      </c>
      <c r="BG443" s="195" t="n">
        <f aca="false">IF(N443="zákl. přenesená",J443,0)</f>
        <v>0</v>
      </c>
      <c r="BH443" s="195" t="n">
        <f aca="false">IF(N443="sníž. přenesená",J443,0)</f>
        <v>0</v>
      </c>
      <c r="BI443" s="195" t="n">
        <f aca="false">IF(N443="nulová",J443,0)</f>
        <v>0</v>
      </c>
      <c r="BJ443" s="10" t="s">
        <v>24</v>
      </c>
      <c r="BK443" s="195" t="n">
        <f aca="false">ROUND(I443*H443,2)</f>
        <v>0</v>
      </c>
      <c r="BL443" s="10" t="s">
        <v>281</v>
      </c>
      <c r="BM443" s="10" t="s">
        <v>1718</v>
      </c>
    </row>
    <row r="444" s="29" customFormat="true" ht="13.5" hidden="false" customHeight="false" outlineLevel="0" collapsed="false">
      <c r="B444" s="30"/>
      <c r="D444" s="199" t="s">
        <v>177</v>
      </c>
      <c r="F444" s="200" t="s">
        <v>1719</v>
      </c>
      <c r="I444" s="154"/>
      <c r="L444" s="30"/>
      <c r="M444" s="198"/>
      <c r="N444" s="31"/>
      <c r="O444" s="31"/>
      <c r="P444" s="31"/>
      <c r="Q444" s="31"/>
      <c r="R444" s="31"/>
      <c r="S444" s="31"/>
      <c r="T444" s="70"/>
      <c r="AT444" s="10" t="s">
        <v>177</v>
      </c>
      <c r="AU444" s="10" t="s">
        <v>86</v>
      </c>
    </row>
    <row r="445" s="201" customFormat="true" ht="13.5" hidden="false" customHeight="false" outlineLevel="0" collapsed="false">
      <c r="B445" s="202"/>
      <c r="D445" s="196" t="s">
        <v>184</v>
      </c>
      <c r="E445" s="203"/>
      <c r="F445" s="204" t="s">
        <v>196</v>
      </c>
      <c r="H445" s="205" t="n">
        <v>8</v>
      </c>
      <c r="I445" s="206"/>
      <c r="L445" s="202"/>
      <c r="M445" s="207"/>
      <c r="N445" s="208"/>
      <c r="O445" s="208"/>
      <c r="P445" s="208"/>
      <c r="Q445" s="208"/>
      <c r="R445" s="208"/>
      <c r="S445" s="208"/>
      <c r="T445" s="209"/>
      <c r="AT445" s="210" t="s">
        <v>184</v>
      </c>
      <c r="AU445" s="210" t="s">
        <v>86</v>
      </c>
      <c r="AV445" s="201" t="s">
        <v>86</v>
      </c>
      <c r="AW445" s="201" t="s">
        <v>40</v>
      </c>
      <c r="AX445" s="201" t="s">
        <v>77</v>
      </c>
      <c r="AY445" s="210" t="s">
        <v>167</v>
      </c>
    </row>
    <row r="446" s="29" customFormat="true" ht="22.5" hidden="false" customHeight="true" outlineLevel="0" collapsed="false">
      <c r="B446" s="183"/>
      <c r="C446" s="213" t="s">
        <v>889</v>
      </c>
      <c r="D446" s="213" t="s">
        <v>193</v>
      </c>
      <c r="E446" s="214" t="s">
        <v>1720</v>
      </c>
      <c r="F446" s="215" t="s">
        <v>1721</v>
      </c>
      <c r="G446" s="216" t="s">
        <v>1413</v>
      </c>
      <c r="H446" s="217" t="n">
        <v>8</v>
      </c>
      <c r="I446" s="218"/>
      <c r="J446" s="219" t="n">
        <f aca="false">ROUND(I446*H446,2)</f>
        <v>0</v>
      </c>
      <c r="K446" s="215"/>
      <c r="L446" s="220"/>
      <c r="M446" s="221"/>
      <c r="N446" s="222" t="s">
        <v>48</v>
      </c>
      <c r="O446" s="31"/>
      <c r="P446" s="193" t="n">
        <f aca="false">O446*H446</f>
        <v>0</v>
      </c>
      <c r="Q446" s="193" t="n">
        <v>0</v>
      </c>
      <c r="R446" s="193" t="n">
        <f aca="false">Q446*H446</f>
        <v>0</v>
      </c>
      <c r="S446" s="193" t="n">
        <v>0</v>
      </c>
      <c r="T446" s="194" t="n">
        <f aca="false">S446*H446</f>
        <v>0</v>
      </c>
      <c r="AR446" s="10" t="s">
        <v>408</v>
      </c>
      <c r="AT446" s="10" t="s">
        <v>193</v>
      </c>
      <c r="AU446" s="10" t="s">
        <v>86</v>
      </c>
      <c r="AY446" s="10" t="s">
        <v>167</v>
      </c>
      <c r="BE446" s="195" t="n">
        <f aca="false">IF(N446="základní",J446,0)</f>
        <v>0</v>
      </c>
      <c r="BF446" s="195" t="n">
        <f aca="false">IF(N446="snížená",J446,0)</f>
        <v>0</v>
      </c>
      <c r="BG446" s="195" t="n">
        <f aca="false">IF(N446="zákl. přenesená",J446,0)</f>
        <v>0</v>
      </c>
      <c r="BH446" s="195" t="n">
        <f aca="false">IF(N446="sníž. přenesená",J446,0)</f>
        <v>0</v>
      </c>
      <c r="BI446" s="195" t="n">
        <f aca="false">IF(N446="nulová",J446,0)</f>
        <v>0</v>
      </c>
      <c r="BJ446" s="10" t="s">
        <v>24</v>
      </c>
      <c r="BK446" s="195" t="n">
        <f aca="false">ROUND(I446*H446,2)</f>
        <v>0</v>
      </c>
      <c r="BL446" s="10" t="s">
        <v>281</v>
      </c>
      <c r="BM446" s="10" t="s">
        <v>860</v>
      </c>
    </row>
    <row r="447" s="29" customFormat="true" ht="13.5" hidden="false" customHeight="false" outlineLevel="0" collapsed="false">
      <c r="B447" s="30"/>
      <c r="D447" s="196" t="s">
        <v>177</v>
      </c>
      <c r="F447" s="197" t="s">
        <v>1721</v>
      </c>
      <c r="I447" s="154"/>
      <c r="L447" s="30"/>
      <c r="M447" s="198"/>
      <c r="N447" s="31"/>
      <c r="O447" s="31"/>
      <c r="P447" s="31"/>
      <c r="Q447" s="31"/>
      <c r="R447" s="31"/>
      <c r="S447" s="31"/>
      <c r="T447" s="70"/>
      <c r="AT447" s="10" t="s">
        <v>177</v>
      </c>
      <c r="AU447" s="10" t="s">
        <v>86</v>
      </c>
    </row>
    <row r="448" s="29" customFormat="true" ht="22.5" hidden="false" customHeight="true" outlineLevel="0" collapsed="false">
      <c r="B448" s="183"/>
      <c r="C448" s="213" t="s">
        <v>895</v>
      </c>
      <c r="D448" s="213" t="s">
        <v>193</v>
      </c>
      <c r="E448" s="214" t="s">
        <v>1722</v>
      </c>
      <c r="F448" s="215" t="s">
        <v>1723</v>
      </c>
      <c r="G448" s="216" t="s">
        <v>1413</v>
      </c>
      <c r="H448" s="217" t="n">
        <v>8</v>
      </c>
      <c r="I448" s="218"/>
      <c r="J448" s="219" t="n">
        <f aca="false">ROUND(I448*H448,2)</f>
        <v>0</v>
      </c>
      <c r="K448" s="215"/>
      <c r="L448" s="220"/>
      <c r="M448" s="221"/>
      <c r="N448" s="222" t="s">
        <v>48</v>
      </c>
      <c r="O448" s="31"/>
      <c r="P448" s="193" t="n">
        <f aca="false">O448*H448</f>
        <v>0</v>
      </c>
      <c r="Q448" s="193" t="n">
        <v>0</v>
      </c>
      <c r="R448" s="193" t="n">
        <f aca="false">Q448*H448</f>
        <v>0</v>
      </c>
      <c r="S448" s="193" t="n">
        <v>0</v>
      </c>
      <c r="T448" s="194" t="n">
        <f aca="false">S448*H448</f>
        <v>0</v>
      </c>
      <c r="AR448" s="10" t="s">
        <v>408</v>
      </c>
      <c r="AT448" s="10" t="s">
        <v>193</v>
      </c>
      <c r="AU448" s="10" t="s">
        <v>86</v>
      </c>
      <c r="AY448" s="10" t="s">
        <v>167</v>
      </c>
      <c r="BE448" s="195" t="n">
        <f aca="false">IF(N448="základní",J448,0)</f>
        <v>0</v>
      </c>
      <c r="BF448" s="195" t="n">
        <f aca="false">IF(N448="snížená",J448,0)</f>
        <v>0</v>
      </c>
      <c r="BG448" s="195" t="n">
        <f aca="false">IF(N448="zákl. přenesená",J448,0)</f>
        <v>0</v>
      </c>
      <c r="BH448" s="195" t="n">
        <f aca="false">IF(N448="sníž. přenesená",J448,0)</f>
        <v>0</v>
      </c>
      <c r="BI448" s="195" t="n">
        <f aca="false">IF(N448="nulová",J448,0)</f>
        <v>0</v>
      </c>
      <c r="BJ448" s="10" t="s">
        <v>24</v>
      </c>
      <c r="BK448" s="195" t="n">
        <f aca="false">ROUND(I448*H448,2)</f>
        <v>0</v>
      </c>
      <c r="BL448" s="10" t="s">
        <v>281</v>
      </c>
      <c r="BM448" s="10" t="s">
        <v>866</v>
      </c>
    </row>
    <row r="449" s="29" customFormat="true" ht="13.5" hidden="false" customHeight="false" outlineLevel="0" collapsed="false">
      <c r="B449" s="30"/>
      <c r="D449" s="196" t="s">
        <v>177</v>
      </c>
      <c r="F449" s="197" t="s">
        <v>1723</v>
      </c>
      <c r="I449" s="154"/>
      <c r="L449" s="30"/>
      <c r="M449" s="198"/>
      <c r="N449" s="31"/>
      <c r="O449" s="31"/>
      <c r="P449" s="31"/>
      <c r="Q449" s="31"/>
      <c r="R449" s="31"/>
      <c r="S449" s="31"/>
      <c r="T449" s="70"/>
      <c r="AT449" s="10" t="s">
        <v>177</v>
      </c>
      <c r="AU449" s="10" t="s">
        <v>86</v>
      </c>
    </row>
    <row r="450" s="29" customFormat="true" ht="22.5" hidden="false" customHeight="true" outlineLevel="0" collapsed="false">
      <c r="B450" s="183"/>
      <c r="C450" s="184" t="s">
        <v>900</v>
      </c>
      <c r="D450" s="184" t="s">
        <v>170</v>
      </c>
      <c r="E450" s="185" t="s">
        <v>1724</v>
      </c>
      <c r="F450" s="186" t="s">
        <v>1725</v>
      </c>
      <c r="G450" s="187" t="s">
        <v>710</v>
      </c>
      <c r="H450" s="188" t="n">
        <v>13</v>
      </c>
      <c r="I450" s="189"/>
      <c r="J450" s="190" t="n">
        <f aca="false">ROUND(I450*H450,2)</f>
        <v>0</v>
      </c>
      <c r="K450" s="186" t="s">
        <v>174</v>
      </c>
      <c r="L450" s="30"/>
      <c r="M450" s="191"/>
      <c r="N450" s="192" t="s">
        <v>48</v>
      </c>
      <c r="O450" s="31"/>
      <c r="P450" s="193" t="n">
        <f aca="false">O450*H450</f>
        <v>0</v>
      </c>
      <c r="Q450" s="193" t="n">
        <v>0.00186182</v>
      </c>
      <c r="R450" s="193" t="n">
        <f aca="false">Q450*H450</f>
        <v>0.02420366</v>
      </c>
      <c r="S450" s="193" t="n">
        <v>0</v>
      </c>
      <c r="T450" s="194" t="n">
        <f aca="false">S450*H450</f>
        <v>0</v>
      </c>
      <c r="AR450" s="10" t="s">
        <v>281</v>
      </c>
      <c r="AT450" s="10" t="s">
        <v>170</v>
      </c>
      <c r="AU450" s="10" t="s">
        <v>86</v>
      </c>
      <c r="AY450" s="10" t="s">
        <v>167</v>
      </c>
      <c r="BE450" s="195" t="n">
        <f aca="false">IF(N450="základní",J450,0)</f>
        <v>0</v>
      </c>
      <c r="BF450" s="195" t="n">
        <f aca="false">IF(N450="snížená",J450,0)</f>
        <v>0</v>
      </c>
      <c r="BG450" s="195" t="n">
        <f aca="false">IF(N450="zákl. přenesená",J450,0)</f>
        <v>0</v>
      </c>
      <c r="BH450" s="195" t="n">
        <f aca="false">IF(N450="sníž. přenesená",J450,0)</f>
        <v>0</v>
      </c>
      <c r="BI450" s="195" t="n">
        <f aca="false">IF(N450="nulová",J450,0)</f>
        <v>0</v>
      </c>
      <c r="BJ450" s="10" t="s">
        <v>24</v>
      </c>
      <c r="BK450" s="195" t="n">
        <f aca="false">ROUND(I450*H450,2)</f>
        <v>0</v>
      </c>
      <c r="BL450" s="10" t="s">
        <v>281</v>
      </c>
      <c r="BM450" s="10" t="s">
        <v>1726</v>
      </c>
    </row>
    <row r="451" s="29" customFormat="true" ht="13.5" hidden="false" customHeight="false" outlineLevel="0" collapsed="false">
      <c r="B451" s="30"/>
      <c r="D451" s="199" t="s">
        <v>177</v>
      </c>
      <c r="F451" s="200" t="s">
        <v>1727</v>
      </c>
      <c r="I451" s="154"/>
      <c r="L451" s="30"/>
      <c r="M451" s="198"/>
      <c r="N451" s="31"/>
      <c r="O451" s="31"/>
      <c r="P451" s="31"/>
      <c r="Q451" s="31"/>
      <c r="R451" s="31"/>
      <c r="S451" s="31"/>
      <c r="T451" s="70"/>
      <c r="AT451" s="10" t="s">
        <v>177</v>
      </c>
      <c r="AU451" s="10" t="s">
        <v>86</v>
      </c>
    </row>
    <row r="452" s="201" customFormat="true" ht="13.5" hidden="false" customHeight="false" outlineLevel="0" collapsed="false">
      <c r="B452" s="202"/>
      <c r="D452" s="196" t="s">
        <v>184</v>
      </c>
      <c r="E452" s="203"/>
      <c r="F452" s="204" t="s">
        <v>1591</v>
      </c>
      <c r="H452" s="205" t="n">
        <v>13</v>
      </c>
      <c r="I452" s="206"/>
      <c r="L452" s="202"/>
      <c r="M452" s="207"/>
      <c r="N452" s="208"/>
      <c r="O452" s="208"/>
      <c r="P452" s="208"/>
      <c r="Q452" s="208"/>
      <c r="R452" s="208"/>
      <c r="S452" s="208"/>
      <c r="T452" s="209"/>
      <c r="AT452" s="210" t="s">
        <v>184</v>
      </c>
      <c r="AU452" s="210" t="s">
        <v>86</v>
      </c>
      <c r="AV452" s="201" t="s">
        <v>86</v>
      </c>
      <c r="AW452" s="201" t="s">
        <v>40</v>
      </c>
      <c r="AX452" s="201" t="s">
        <v>77</v>
      </c>
      <c r="AY452" s="210" t="s">
        <v>167</v>
      </c>
    </row>
    <row r="453" s="29" customFormat="true" ht="22.5" hidden="false" customHeight="true" outlineLevel="0" collapsed="false">
      <c r="B453" s="183"/>
      <c r="C453" s="213" t="s">
        <v>906</v>
      </c>
      <c r="D453" s="213" t="s">
        <v>193</v>
      </c>
      <c r="E453" s="214" t="s">
        <v>1728</v>
      </c>
      <c r="F453" s="215" t="s">
        <v>1729</v>
      </c>
      <c r="G453" s="216" t="s">
        <v>1413</v>
      </c>
      <c r="H453" s="217" t="n">
        <v>12</v>
      </c>
      <c r="I453" s="218"/>
      <c r="J453" s="219" t="n">
        <f aca="false">ROUND(I453*H453,2)</f>
        <v>0</v>
      </c>
      <c r="K453" s="215"/>
      <c r="L453" s="220"/>
      <c r="M453" s="221"/>
      <c r="N453" s="222" t="s">
        <v>48</v>
      </c>
      <c r="O453" s="31"/>
      <c r="P453" s="193" t="n">
        <f aca="false">O453*H453</f>
        <v>0</v>
      </c>
      <c r="Q453" s="193" t="n">
        <v>0</v>
      </c>
      <c r="R453" s="193" t="n">
        <f aca="false">Q453*H453</f>
        <v>0</v>
      </c>
      <c r="S453" s="193" t="n">
        <v>0</v>
      </c>
      <c r="T453" s="194" t="n">
        <f aca="false">S453*H453</f>
        <v>0</v>
      </c>
      <c r="AR453" s="10" t="s">
        <v>408</v>
      </c>
      <c r="AT453" s="10" t="s">
        <v>193</v>
      </c>
      <c r="AU453" s="10" t="s">
        <v>86</v>
      </c>
      <c r="AY453" s="10" t="s">
        <v>167</v>
      </c>
      <c r="BE453" s="195" t="n">
        <f aca="false">IF(N453="základní",J453,0)</f>
        <v>0</v>
      </c>
      <c r="BF453" s="195" t="n">
        <f aca="false">IF(N453="snížená",J453,0)</f>
        <v>0</v>
      </c>
      <c r="BG453" s="195" t="n">
        <f aca="false">IF(N453="zákl. přenesená",J453,0)</f>
        <v>0</v>
      </c>
      <c r="BH453" s="195" t="n">
        <f aca="false">IF(N453="sníž. přenesená",J453,0)</f>
        <v>0</v>
      </c>
      <c r="BI453" s="195" t="n">
        <f aca="false">IF(N453="nulová",J453,0)</f>
        <v>0</v>
      </c>
      <c r="BJ453" s="10" t="s">
        <v>24</v>
      </c>
      <c r="BK453" s="195" t="n">
        <f aca="false">ROUND(I453*H453,2)</f>
        <v>0</v>
      </c>
      <c r="BL453" s="10" t="s">
        <v>281</v>
      </c>
      <c r="BM453" s="10" t="s">
        <v>878</v>
      </c>
    </row>
    <row r="454" s="29" customFormat="true" ht="13.5" hidden="false" customHeight="false" outlineLevel="0" collapsed="false">
      <c r="B454" s="30"/>
      <c r="D454" s="196" t="s">
        <v>177</v>
      </c>
      <c r="F454" s="197" t="s">
        <v>1729</v>
      </c>
      <c r="I454" s="154"/>
      <c r="L454" s="30"/>
      <c r="M454" s="198"/>
      <c r="N454" s="31"/>
      <c r="O454" s="31"/>
      <c r="P454" s="31"/>
      <c r="Q454" s="31"/>
      <c r="R454" s="31"/>
      <c r="S454" s="31"/>
      <c r="T454" s="70"/>
      <c r="AT454" s="10" t="s">
        <v>177</v>
      </c>
      <c r="AU454" s="10" t="s">
        <v>86</v>
      </c>
    </row>
    <row r="455" s="29" customFormat="true" ht="22.5" hidden="false" customHeight="true" outlineLevel="0" collapsed="false">
      <c r="B455" s="183"/>
      <c r="C455" s="213" t="s">
        <v>912</v>
      </c>
      <c r="D455" s="213" t="s">
        <v>193</v>
      </c>
      <c r="E455" s="214" t="s">
        <v>1730</v>
      </c>
      <c r="F455" s="215" t="s">
        <v>1731</v>
      </c>
      <c r="G455" s="216" t="s">
        <v>1413</v>
      </c>
      <c r="H455" s="217" t="n">
        <v>1</v>
      </c>
      <c r="I455" s="218"/>
      <c r="J455" s="219" t="n">
        <f aca="false">ROUND(I455*H455,2)</f>
        <v>0</v>
      </c>
      <c r="K455" s="215"/>
      <c r="L455" s="220"/>
      <c r="M455" s="221"/>
      <c r="N455" s="222" t="s">
        <v>48</v>
      </c>
      <c r="O455" s="31"/>
      <c r="P455" s="193" t="n">
        <f aca="false">O455*H455</f>
        <v>0</v>
      </c>
      <c r="Q455" s="193" t="n">
        <v>0</v>
      </c>
      <c r="R455" s="193" t="n">
        <f aca="false">Q455*H455</f>
        <v>0</v>
      </c>
      <c r="S455" s="193" t="n">
        <v>0</v>
      </c>
      <c r="T455" s="194" t="n">
        <f aca="false">S455*H455</f>
        <v>0</v>
      </c>
      <c r="AR455" s="10" t="s">
        <v>408</v>
      </c>
      <c r="AT455" s="10" t="s">
        <v>193</v>
      </c>
      <c r="AU455" s="10" t="s">
        <v>86</v>
      </c>
      <c r="AY455" s="10" t="s">
        <v>167</v>
      </c>
      <c r="BE455" s="195" t="n">
        <f aca="false">IF(N455="základní",J455,0)</f>
        <v>0</v>
      </c>
      <c r="BF455" s="195" t="n">
        <f aca="false">IF(N455="snížená",J455,0)</f>
        <v>0</v>
      </c>
      <c r="BG455" s="195" t="n">
        <f aca="false">IF(N455="zákl. přenesená",J455,0)</f>
        <v>0</v>
      </c>
      <c r="BH455" s="195" t="n">
        <f aca="false">IF(N455="sníž. přenesená",J455,0)</f>
        <v>0</v>
      </c>
      <c r="BI455" s="195" t="n">
        <f aca="false">IF(N455="nulová",J455,0)</f>
        <v>0</v>
      </c>
      <c r="BJ455" s="10" t="s">
        <v>24</v>
      </c>
      <c r="BK455" s="195" t="n">
        <f aca="false">ROUND(I455*H455,2)</f>
        <v>0</v>
      </c>
      <c r="BL455" s="10" t="s">
        <v>281</v>
      </c>
      <c r="BM455" s="10" t="s">
        <v>884</v>
      </c>
    </row>
    <row r="456" s="29" customFormat="true" ht="13.5" hidden="false" customHeight="false" outlineLevel="0" collapsed="false">
      <c r="B456" s="30"/>
      <c r="D456" s="196" t="s">
        <v>177</v>
      </c>
      <c r="F456" s="197" t="s">
        <v>1731</v>
      </c>
      <c r="I456" s="154"/>
      <c r="L456" s="30"/>
      <c r="M456" s="198"/>
      <c r="N456" s="31"/>
      <c r="O456" s="31"/>
      <c r="P456" s="31"/>
      <c r="Q456" s="31"/>
      <c r="R456" s="31"/>
      <c r="S456" s="31"/>
      <c r="T456" s="70"/>
      <c r="AT456" s="10" t="s">
        <v>177</v>
      </c>
      <c r="AU456" s="10" t="s">
        <v>86</v>
      </c>
    </row>
    <row r="457" s="29" customFormat="true" ht="22.5" hidden="false" customHeight="true" outlineLevel="0" collapsed="false">
      <c r="B457" s="183"/>
      <c r="C457" s="184" t="s">
        <v>918</v>
      </c>
      <c r="D457" s="184" t="s">
        <v>170</v>
      </c>
      <c r="E457" s="185" t="s">
        <v>1732</v>
      </c>
      <c r="F457" s="186" t="s">
        <v>1733</v>
      </c>
      <c r="G457" s="187" t="s">
        <v>710</v>
      </c>
      <c r="H457" s="188" t="n">
        <v>1</v>
      </c>
      <c r="I457" s="189"/>
      <c r="J457" s="190" t="n">
        <f aca="false">ROUND(I457*H457,2)</f>
        <v>0</v>
      </c>
      <c r="K457" s="186" t="s">
        <v>174</v>
      </c>
      <c r="L457" s="30"/>
      <c r="M457" s="191"/>
      <c r="N457" s="192" t="s">
        <v>48</v>
      </c>
      <c r="O457" s="31"/>
      <c r="P457" s="193" t="n">
        <f aca="false">O457*H457</f>
        <v>0</v>
      </c>
      <c r="Q457" s="193" t="n">
        <v>0.00059</v>
      </c>
      <c r="R457" s="193" t="n">
        <f aca="false">Q457*H457</f>
        <v>0.00059</v>
      </c>
      <c r="S457" s="193" t="n">
        <v>0</v>
      </c>
      <c r="T457" s="194" t="n">
        <f aca="false">S457*H457</f>
        <v>0</v>
      </c>
      <c r="AR457" s="10" t="s">
        <v>281</v>
      </c>
      <c r="AT457" s="10" t="s">
        <v>170</v>
      </c>
      <c r="AU457" s="10" t="s">
        <v>86</v>
      </c>
      <c r="AY457" s="10" t="s">
        <v>167</v>
      </c>
      <c r="BE457" s="195" t="n">
        <f aca="false">IF(N457="základní",J457,0)</f>
        <v>0</v>
      </c>
      <c r="BF457" s="195" t="n">
        <f aca="false">IF(N457="snížená",J457,0)</f>
        <v>0</v>
      </c>
      <c r="BG457" s="195" t="n">
        <f aca="false">IF(N457="zákl. přenesená",J457,0)</f>
        <v>0</v>
      </c>
      <c r="BH457" s="195" t="n">
        <f aca="false">IF(N457="sníž. přenesená",J457,0)</f>
        <v>0</v>
      </c>
      <c r="BI457" s="195" t="n">
        <f aca="false">IF(N457="nulová",J457,0)</f>
        <v>0</v>
      </c>
      <c r="BJ457" s="10" t="s">
        <v>24</v>
      </c>
      <c r="BK457" s="195" t="n">
        <f aca="false">ROUND(I457*H457,2)</f>
        <v>0</v>
      </c>
      <c r="BL457" s="10" t="s">
        <v>281</v>
      </c>
      <c r="BM457" s="10" t="s">
        <v>1734</v>
      </c>
    </row>
    <row r="458" s="29" customFormat="true" ht="13.5" hidden="false" customHeight="false" outlineLevel="0" collapsed="false">
      <c r="B458" s="30"/>
      <c r="D458" s="196" t="s">
        <v>177</v>
      </c>
      <c r="F458" s="197" t="s">
        <v>1735</v>
      </c>
      <c r="I458" s="154"/>
      <c r="L458" s="30"/>
      <c r="M458" s="198"/>
      <c r="N458" s="31"/>
      <c r="O458" s="31"/>
      <c r="P458" s="31"/>
      <c r="Q458" s="31"/>
      <c r="R458" s="31"/>
      <c r="S458" s="31"/>
      <c r="T458" s="70"/>
      <c r="AT458" s="10" t="s">
        <v>177</v>
      </c>
      <c r="AU458" s="10" t="s">
        <v>86</v>
      </c>
    </row>
    <row r="459" s="29" customFormat="true" ht="22.5" hidden="false" customHeight="true" outlineLevel="0" collapsed="false">
      <c r="B459" s="183"/>
      <c r="C459" s="213" t="s">
        <v>923</v>
      </c>
      <c r="D459" s="213" t="s">
        <v>193</v>
      </c>
      <c r="E459" s="214" t="s">
        <v>1736</v>
      </c>
      <c r="F459" s="215" t="s">
        <v>1737</v>
      </c>
      <c r="G459" s="216" t="s">
        <v>1413</v>
      </c>
      <c r="H459" s="217" t="n">
        <v>1</v>
      </c>
      <c r="I459" s="218"/>
      <c r="J459" s="219" t="n">
        <f aca="false">ROUND(I459*H459,2)</f>
        <v>0</v>
      </c>
      <c r="K459" s="215"/>
      <c r="L459" s="220"/>
      <c r="M459" s="221"/>
      <c r="N459" s="222" t="s">
        <v>48</v>
      </c>
      <c r="O459" s="31"/>
      <c r="P459" s="193" t="n">
        <f aca="false">O459*H459</f>
        <v>0</v>
      </c>
      <c r="Q459" s="193" t="n">
        <v>0</v>
      </c>
      <c r="R459" s="193" t="n">
        <f aca="false">Q459*H459</f>
        <v>0</v>
      </c>
      <c r="S459" s="193" t="n">
        <v>0</v>
      </c>
      <c r="T459" s="194" t="n">
        <f aca="false">S459*H459</f>
        <v>0</v>
      </c>
      <c r="AR459" s="10" t="s">
        <v>408</v>
      </c>
      <c r="AT459" s="10" t="s">
        <v>193</v>
      </c>
      <c r="AU459" s="10" t="s">
        <v>86</v>
      </c>
      <c r="AY459" s="10" t="s">
        <v>167</v>
      </c>
      <c r="BE459" s="195" t="n">
        <f aca="false">IF(N459="základní",J459,0)</f>
        <v>0</v>
      </c>
      <c r="BF459" s="195" t="n">
        <f aca="false">IF(N459="snížená",J459,0)</f>
        <v>0</v>
      </c>
      <c r="BG459" s="195" t="n">
        <f aca="false">IF(N459="zákl. přenesená",J459,0)</f>
        <v>0</v>
      </c>
      <c r="BH459" s="195" t="n">
        <f aca="false">IF(N459="sníž. přenesená",J459,0)</f>
        <v>0</v>
      </c>
      <c r="BI459" s="195" t="n">
        <f aca="false">IF(N459="nulová",J459,0)</f>
        <v>0</v>
      </c>
      <c r="BJ459" s="10" t="s">
        <v>24</v>
      </c>
      <c r="BK459" s="195" t="n">
        <f aca="false">ROUND(I459*H459,2)</f>
        <v>0</v>
      </c>
      <c r="BL459" s="10" t="s">
        <v>281</v>
      </c>
      <c r="BM459" s="10" t="s">
        <v>895</v>
      </c>
    </row>
    <row r="460" s="29" customFormat="true" ht="13.5" hidden="false" customHeight="false" outlineLevel="0" collapsed="false">
      <c r="B460" s="30"/>
      <c r="D460" s="196" t="s">
        <v>177</v>
      </c>
      <c r="F460" s="197" t="s">
        <v>1737</v>
      </c>
      <c r="I460" s="154"/>
      <c r="L460" s="30"/>
      <c r="M460" s="198"/>
      <c r="N460" s="31"/>
      <c r="O460" s="31"/>
      <c r="P460" s="31"/>
      <c r="Q460" s="31"/>
      <c r="R460" s="31"/>
      <c r="S460" s="31"/>
      <c r="T460" s="70"/>
      <c r="AT460" s="10" t="s">
        <v>177</v>
      </c>
      <c r="AU460" s="10" t="s">
        <v>86</v>
      </c>
    </row>
    <row r="461" s="29" customFormat="true" ht="22.5" hidden="false" customHeight="true" outlineLevel="0" collapsed="false">
      <c r="B461" s="183"/>
      <c r="C461" s="184" t="s">
        <v>929</v>
      </c>
      <c r="D461" s="184" t="s">
        <v>170</v>
      </c>
      <c r="E461" s="185" t="s">
        <v>1738</v>
      </c>
      <c r="F461" s="186" t="s">
        <v>1739</v>
      </c>
      <c r="G461" s="187" t="s">
        <v>710</v>
      </c>
      <c r="H461" s="188" t="n">
        <v>47</v>
      </c>
      <c r="I461" s="189"/>
      <c r="J461" s="190" t="n">
        <f aca="false">ROUND(I461*H461,2)</f>
        <v>0</v>
      </c>
      <c r="K461" s="186" t="s">
        <v>174</v>
      </c>
      <c r="L461" s="30"/>
      <c r="M461" s="191"/>
      <c r="N461" s="192" t="s">
        <v>48</v>
      </c>
      <c r="O461" s="31"/>
      <c r="P461" s="193" t="n">
        <f aca="false">O461*H461</f>
        <v>0</v>
      </c>
      <c r="Q461" s="193" t="n">
        <v>0.0003001</v>
      </c>
      <c r="R461" s="193" t="n">
        <f aca="false">Q461*H461</f>
        <v>0.0141047</v>
      </c>
      <c r="S461" s="193" t="n">
        <v>0</v>
      </c>
      <c r="T461" s="194" t="n">
        <f aca="false">S461*H461</f>
        <v>0</v>
      </c>
      <c r="AR461" s="10" t="s">
        <v>281</v>
      </c>
      <c r="AT461" s="10" t="s">
        <v>170</v>
      </c>
      <c r="AU461" s="10" t="s">
        <v>86</v>
      </c>
      <c r="AY461" s="10" t="s">
        <v>167</v>
      </c>
      <c r="BE461" s="195" t="n">
        <f aca="false">IF(N461="základní",J461,0)</f>
        <v>0</v>
      </c>
      <c r="BF461" s="195" t="n">
        <f aca="false">IF(N461="snížená",J461,0)</f>
        <v>0</v>
      </c>
      <c r="BG461" s="195" t="n">
        <f aca="false">IF(N461="zákl. přenesená",J461,0)</f>
        <v>0</v>
      </c>
      <c r="BH461" s="195" t="n">
        <f aca="false">IF(N461="sníž. přenesená",J461,0)</f>
        <v>0</v>
      </c>
      <c r="BI461" s="195" t="n">
        <f aca="false">IF(N461="nulová",J461,0)</f>
        <v>0</v>
      </c>
      <c r="BJ461" s="10" t="s">
        <v>24</v>
      </c>
      <c r="BK461" s="195" t="n">
        <f aca="false">ROUND(I461*H461,2)</f>
        <v>0</v>
      </c>
      <c r="BL461" s="10" t="s">
        <v>281</v>
      </c>
      <c r="BM461" s="10" t="s">
        <v>1740</v>
      </c>
    </row>
    <row r="462" s="29" customFormat="true" ht="13.5" hidden="false" customHeight="false" outlineLevel="0" collapsed="false">
      <c r="B462" s="30"/>
      <c r="D462" s="199" t="s">
        <v>177</v>
      </c>
      <c r="F462" s="200" t="s">
        <v>1741</v>
      </c>
      <c r="I462" s="154"/>
      <c r="L462" s="30"/>
      <c r="M462" s="198"/>
      <c r="N462" s="31"/>
      <c r="O462" s="31"/>
      <c r="P462" s="31"/>
      <c r="Q462" s="31"/>
      <c r="R462" s="31"/>
      <c r="S462" s="31"/>
      <c r="T462" s="70"/>
      <c r="AT462" s="10" t="s">
        <v>177</v>
      </c>
      <c r="AU462" s="10" t="s">
        <v>86</v>
      </c>
    </row>
    <row r="463" s="201" customFormat="true" ht="13.5" hidden="false" customHeight="false" outlineLevel="0" collapsed="false">
      <c r="B463" s="202"/>
      <c r="D463" s="196" t="s">
        <v>184</v>
      </c>
      <c r="E463" s="203"/>
      <c r="F463" s="204" t="s">
        <v>1742</v>
      </c>
      <c r="H463" s="205" t="n">
        <v>47</v>
      </c>
      <c r="I463" s="206"/>
      <c r="L463" s="202"/>
      <c r="M463" s="207"/>
      <c r="N463" s="208"/>
      <c r="O463" s="208"/>
      <c r="P463" s="208"/>
      <c r="Q463" s="208"/>
      <c r="R463" s="208"/>
      <c r="S463" s="208"/>
      <c r="T463" s="209"/>
      <c r="AT463" s="210" t="s">
        <v>184</v>
      </c>
      <c r="AU463" s="210" t="s">
        <v>86</v>
      </c>
      <c r="AV463" s="201" t="s">
        <v>86</v>
      </c>
      <c r="AW463" s="201" t="s">
        <v>40</v>
      </c>
      <c r="AX463" s="201" t="s">
        <v>77</v>
      </c>
      <c r="AY463" s="210" t="s">
        <v>167</v>
      </c>
    </row>
    <row r="464" s="29" customFormat="true" ht="22.5" hidden="false" customHeight="true" outlineLevel="0" collapsed="false">
      <c r="B464" s="183"/>
      <c r="C464" s="184" t="s">
        <v>935</v>
      </c>
      <c r="D464" s="184" t="s">
        <v>170</v>
      </c>
      <c r="E464" s="185" t="s">
        <v>1743</v>
      </c>
      <c r="F464" s="186" t="s">
        <v>1744</v>
      </c>
      <c r="G464" s="187" t="s">
        <v>710</v>
      </c>
      <c r="H464" s="188" t="n">
        <v>8</v>
      </c>
      <c r="I464" s="189"/>
      <c r="J464" s="190" t="n">
        <f aca="false">ROUND(I464*H464,2)</f>
        <v>0</v>
      </c>
      <c r="K464" s="186"/>
      <c r="L464" s="30"/>
      <c r="M464" s="191"/>
      <c r="N464" s="192" t="s">
        <v>48</v>
      </c>
      <c r="O464" s="31"/>
      <c r="P464" s="193" t="n">
        <f aca="false">O464*H464</f>
        <v>0</v>
      </c>
      <c r="Q464" s="193" t="n">
        <v>0.0003</v>
      </c>
      <c r="R464" s="193" t="n">
        <f aca="false">Q464*H464</f>
        <v>0.0024</v>
      </c>
      <c r="S464" s="193" t="n">
        <v>0</v>
      </c>
      <c r="T464" s="194" t="n">
        <f aca="false">S464*H464</f>
        <v>0</v>
      </c>
      <c r="AR464" s="10" t="s">
        <v>281</v>
      </c>
      <c r="AT464" s="10" t="s">
        <v>170</v>
      </c>
      <c r="AU464" s="10" t="s">
        <v>86</v>
      </c>
      <c r="AY464" s="10" t="s">
        <v>167</v>
      </c>
      <c r="BE464" s="195" t="n">
        <f aca="false">IF(N464="základní",J464,0)</f>
        <v>0</v>
      </c>
      <c r="BF464" s="195" t="n">
        <f aca="false">IF(N464="snížená",J464,0)</f>
        <v>0</v>
      </c>
      <c r="BG464" s="195" t="n">
        <f aca="false">IF(N464="zákl. přenesená",J464,0)</f>
        <v>0</v>
      </c>
      <c r="BH464" s="195" t="n">
        <f aca="false">IF(N464="sníž. přenesená",J464,0)</f>
        <v>0</v>
      </c>
      <c r="BI464" s="195" t="n">
        <f aca="false">IF(N464="nulová",J464,0)</f>
        <v>0</v>
      </c>
      <c r="BJ464" s="10" t="s">
        <v>24</v>
      </c>
      <c r="BK464" s="195" t="n">
        <f aca="false">ROUND(I464*H464,2)</f>
        <v>0</v>
      </c>
      <c r="BL464" s="10" t="s">
        <v>281</v>
      </c>
      <c r="BM464" s="10" t="s">
        <v>1745</v>
      </c>
    </row>
    <row r="465" s="29" customFormat="true" ht="13.5" hidden="false" customHeight="false" outlineLevel="0" collapsed="false">
      <c r="B465" s="30"/>
      <c r="D465" s="196" t="s">
        <v>177</v>
      </c>
      <c r="F465" s="197" t="s">
        <v>1741</v>
      </c>
      <c r="I465" s="154"/>
      <c r="L465" s="30"/>
      <c r="M465" s="198"/>
      <c r="N465" s="31"/>
      <c r="O465" s="31"/>
      <c r="P465" s="31"/>
      <c r="Q465" s="31"/>
      <c r="R465" s="31"/>
      <c r="S465" s="31"/>
      <c r="T465" s="70"/>
      <c r="AT465" s="10" t="s">
        <v>177</v>
      </c>
      <c r="AU465" s="10" t="s">
        <v>86</v>
      </c>
    </row>
    <row r="466" s="29" customFormat="true" ht="22.5" hidden="false" customHeight="true" outlineLevel="0" collapsed="false">
      <c r="B466" s="183"/>
      <c r="C466" s="184" t="s">
        <v>941</v>
      </c>
      <c r="D466" s="184" t="s">
        <v>170</v>
      </c>
      <c r="E466" s="185" t="s">
        <v>1746</v>
      </c>
      <c r="F466" s="186" t="s">
        <v>1747</v>
      </c>
      <c r="G466" s="187" t="s">
        <v>710</v>
      </c>
      <c r="H466" s="188" t="n">
        <v>4</v>
      </c>
      <c r="I466" s="189"/>
      <c r="J466" s="190" t="n">
        <f aca="false">ROUND(I466*H466,2)</f>
        <v>0</v>
      </c>
      <c r="K466" s="186" t="s">
        <v>174</v>
      </c>
      <c r="L466" s="30"/>
      <c r="M466" s="191"/>
      <c r="N466" s="192" t="s">
        <v>48</v>
      </c>
      <c r="O466" s="31"/>
      <c r="P466" s="193" t="n">
        <f aca="false">O466*H466</f>
        <v>0</v>
      </c>
      <c r="Q466" s="193" t="n">
        <v>9.01E-005</v>
      </c>
      <c r="R466" s="193" t="n">
        <f aca="false">Q466*H466</f>
        <v>0.0003604</v>
      </c>
      <c r="S466" s="193" t="n">
        <v>0</v>
      </c>
      <c r="T466" s="194" t="n">
        <f aca="false">S466*H466</f>
        <v>0</v>
      </c>
      <c r="AR466" s="10" t="s">
        <v>281</v>
      </c>
      <c r="AT466" s="10" t="s">
        <v>170</v>
      </c>
      <c r="AU466" s="10" t="s">
        <v>86</v>
      </c>
      <c r="AY466" s="10" t="s">
        <v>167</v>
      </c>
      <c r="BE466" s="195" t="n">
        <f aca="false">IF(N466="základní",J466,0)</f>
        <v>0</v>
      </c>
      <c r="BF466" s="195" t="n">
        <f aca="false">IF(N466="snížená",J466,0)</f>
        <v>0</v>
      </c>
      <c r="BG466" s="195" t="n">
        <f aca="false">IF(N466="zákl. přenesená",J466,0)</f>
        <v>0</v>
      </c>
      <c r="BH466" s="195" t="n">
        <f aca="false">IF(N466="sníž. přenesená",J466,0)</f>
        <v>0</v>
      </c>
      <c r="BI466" s="195" t="n">
        <f aca="false">IF(N466="nulová",J466,0)</f>
        <v>0</v>
      </c>
      <c r="BJ466" s="10" t="s">
        <v>24</v>
      </c>
      <c r="BK466" s="195" t="n">
        <f aca="false">ROUND(I466*H466,2)</f>
        <v>0</v>
      </c>
      <c r="BL466" s="10" t="s">
        <v>281</v>
      </c>
      <c r="BM466" s="10" t="s">
        <v>912</v>
      </c>
    </row>
    <row r="467" s="29" customFormat="true" ht="13.5" hidden="false" customHeight="false" outlineLevel="0" collapsed="false">
      <c r="B467" s="30"/>
      <c r="D467" s="196" t="s">
        <v>177</v>
      </c>
      <c r="F467" s="197" t="s">
        <v>1748</v>
      </c>
      <c r="I467" s="154"/>
      <c r="L467" s="30"/>
      <c r="M467" s="198"/>
      <c r="N467" s="31"/>
      <c r="O467" s="31"/>
      <c r="P467" s="31"/>
      <c r="Q467" s="31"/>
      <c r="R467" s="31"/>
      <c r="S467" s="31"/>
      <c r="T467" s="70"/>
      <c r="AT467" s="10" t="s">
        <v>177</v>
      </c>
      <c r="AU467" s="10" t="s">
        <v>86</v>
      </c>
    </row>
    <row r="468" s="29" customFormat="true" ht="22.5" hidden="false" customHeight="true" outlineLevel="0" collapsed="false">
      <c r="B468" s="183"/>
      <c r="C468" s="213" t="s">
        <v>946</v>
      </c>
      <c r="D468" s="213" t="s">
        <v>193</v>
      </c>
      <c r="E468" s="214" t="s">
        <v>1749</v>
      </c>
      <c r="F468" s="215" t="s">
        <v>1750</v>
      </c>
      <c r="G468" s="216" t="s">
        <v>1413</v>
      </c>
      <c r="H468" s="217" t="n">
        <v>4</v>
      </c>
      <c r="I468" s="218"/>
      <c r="J468" s="219" t="n">
        <f aca="false">ROUND(I468*H468,2)</f>
        <v>0</v>
      </c>
      <c r="K468" s="215"/>
      <c r="L468" s="220"/>
      <c r="M468" s="221"/>
      <c r="N468" s="222" t="s">
        <v>48</v>
      </c>
      <c r="O468" s="31"/>
      <c r="P468" s="193" t="n">
        <f aca="false">O468*H468</f>
        <v>0</v>
      </c>
      <c r="Q468" s="193" t="n">
        <v>0</v>
      </c>
      <c r="R468" s="193" t="n">
        <f aca="false">Q468*H468</f>
        <v>0</v>
      </c>
      <c r="S468" s="193" t="n">
        <v>0</v>
      </c>
      <c r="T468" s="194" t="n">
        <f aca="false">S468*H468</f>
        <v>0</v>
      </c>
      <c r="AR468" s="10" t="s">
        <v>408</v>
      </c>
      <c r="AT468" s="10" t="s">
        <v>193</v>
      </c>
      <c r="AU468" s="10" t="s">
        <v>86</v>
      </c>
      <c r="AY468" s="10" t="s">
        <v>167</v>
      </c>
      <c r="BE468" s="195" t="n">
        <f aca="false">IF(N468="základní",J468,0)</f>
        <v>0</v>
      </c>
      <c r="BF468" s="195" t="n">
        <f aca="false">IF(N468="snížená",J468,0)</f>
        <v>0</v>
      </c>
      <c r="BG468" s="195" t="n">
        <f aca="false">IF(N468="zákl. přenesená",J468,0)</f>
        <v>0</v>
      </c>
      <c r="BH468" s="195" t="n">
        <f aca="false">IF(N468="sníž. přenesená",J468,0)</f>
        <v>0</v>
      </c>
      <c r="BI468" s="195" t="n">
        <f aca="false">IF(N468="nulová",J468,0)</f>
        <v>0</v>
      </c>
      <c r="BJ468" s="10" t="s">
        <v>24</v>
      </c>
      <c r="BK468" s="195" t="n">
        <f aca="false">ROUND(I468*H468,2)</f>
        <v>0</v>
      </c>
      <c r="BL468" s="10" t="s">
        <v>281</v>
      </c>
      <c r="BM468" s="10" t="s">
        <v>918</v>
      </c>
    </row>
    <row r="469" s="29" customFormat="true" ht="13.5" hidden="false" customHeight="false" outlineLevel="0" collapsed="false">
      <c r="B469" s="30"/>
      <c r="D469" s="196" t="s">
        <v>177</v>
      </c>
      <c r="F469" s="197" t="s">
        <v>1750</v>
      </c>
      <c r="I469" s="154"/>
      <c r="L469" s="30"/>
      <c r="M469" s="198"/>
      <c r="N469" s="31"/>
      <c r="O469" s="31"/>
      <c r="P469" s="31"/>
      <c r="Q469" s="31"/>
      <c r="R469" s="31"/>
      <c r="S469" s="31"/>
      <c r="T469" s="70"/>
      <c r="AT469" s="10" t="s">
        <v>177</v>
      </c>
      <c r="AU469" s="10" t="s">
        <v>86</v>
      </c>
    </row>
    <row r="470" s="29" customFormat="true" ht="22.5" hidden="false" customHeight="true" outlineLevel="0" collapsed="false">
      <c r="B470" s="183"/>
      <c r="C470" s="184" t="s">
        <v>951</v>
      </c>
      <c r="D470" s="184" t="s">
        <v>170</v>
      </c>
      <c r="E470" s="185" t="s">
        <v>1751</v>
      </c>
      <c r="F470" s="186" t="s">
        <v>1752</v>
      </c>
      <c r="G470" s="187" t="s">
        <v>173</v>
      </c>
      <c r="H470" s="188" t="n">
        <v>1</v>
      </c>
      <c r="I470" s="189"/>
      <c r="J470" s="190" t="n">
        <f aca="false">ROUND(I470*H470,2)</f>
        <v>0</v>
      </c>
      <c r="K470" s="186" t="s">
        <v>174</v>
      </c>
      <c r="L470" s="30"/>
      <c r="M470" s="191"/>
      <c r="N470" s="192" t="s">
        <v>48</v>
      </c>
      <c r="O470" s="31"/>
      <c r="P470" s="193" t="n">
        <f aca="false">O470*H470</f>
        <v>0</v>
      </c>
      <c r="Q470" s="193" t="n">
        <v>0.0001601</v>
      </c>
      <c r="R470" s="193" t="n">
        <f aca="false">Q470*H470</f>
        <v>0.0001601</v>
      </c>
      <c r="S470" s="193" t="n">
        <v>0</v>
      </c>
      <c r="T470" s="194" t="n">
        <f aca="false">S470*H470</f>
        <v>0</v>
      </c>
      <c r="AR470" s="10" t="s">
        <v>281</v>
      </c>
      <c r="AT470" s="10" t="s">
        <v>170</v>
      </c>
      <c r="AU470" s="10" t="s">
        <v>86</v>
      </c>
      <c r="AY470" s="10" t="s">
        <v>167</v>
      </c>
      <c r="BE470" s="195" t="n">
        <f aca="false">IF(N470="základní",J470,0)</f>
        <v>0</v>
      </c>
      <c r="BF470" s="195" t="n">
        <f aca="false">IF(N470="snížená",J470,0)</f>
        <v>0</v>
      </c>
      <c r="BG470" s="195" t="n">
        <f aca="false">IF(N470="zákl. přenesená",J470,0)</f>
        <v>0</v>
      </c>
      <c r="BH470" s="195" t="n">
        <f aca="false">IF(N470="sníž. přenesená",J470,0)</f>
        <v>0</v>
      </c>
      <c r="BI470" s="195" t="n">
        <f aca="false">IF(N470="nulová",J470,0)</f>
        <v>0</v>
      </c>
      <c r="BJ470" s="10" t="s">
        <v>24</v>
      </c>
      <c r="BK470" s="195" t="n">
        <f aca="false">ROUND(I470*H470,2)</f>
        <v>0</v>
      </c>
      <c r="BL470" s="10" t="s">
        <v>281</v>
      </c>
      <c r="BM470" s="10" t="s">
        <v>1753</v>
      </c>
    </row>
    <row r="471" s="29" customFormat="true" ht="13.5" hidden="false" customHeight="false" outlineLevel="0" collapsed="false">
      <c r="B471" s="30"/>
      <c r="D471" s="196" t="s">
        <v>177</v>
      </c>
      <c r="F471" s="197" t="s">
        <v>1754</v>
      </c>
      <c r="I471" s="154"/>
      <c r="L471" s="30"/>
      <c r="M471" s="198"/>
      <c r="N471" s="31"/>
      <c r="O471" s="31"/>
      <c r="P471" s="31"/>
      <c r="Q471" s="31"/>
      <c r="R471" s="31"/>
      <c r="S471" s="31"/>
      <c r="T471" s="70"/>
      <c r="AT471" s="10" t="s">
        <v>177</v>
      </c>
      <c r="AU471" s="10" t="s">
        <v>86</v>
      </c>
    </row>
    <row r="472" s="29" customFormat="true" ht="22.5" hidden="false" customHeight="true" outlineLevel="0" collapsed="false">
      <c r="B472" s="183"/>
      <c r="C472" s="213" t="s">
        <v>956</v>
      </c>
      <c r="D472" s="213" t="s">
        <v>193</v>
      </c>
      <c r="E472" s="214" t="s">
        <v>1755</v>
      </c>
      <c r="F472" s="215" t="s">
        <v>1756</v>
      </c>
      <c r="G472" s="216" t="s">
        <v>1413</v>
      </c>
      <c r="H472" s="217" t="n">
        <v>1</v>
      </c>
      <c r="I472" s="218"/>
      <c r="J472" s="219" t="n">
        <f aca="false">ROUND(I472*H472,2)</f>
        <v>0</v>
      </c>
      <c r="K472" s="215"/>
      <c r="L472" s="220"/>
      <c r="M472" s="221"/>
      <c r="N472" s="222" t="s">
        <v>48</v>
      </c>
      <c r="O472" s="31"/>
      <c r="P472" s="193" t="n">
        <f aca="false">O472*H472</f>
        <v>0</v>
      </c>
      <c r="Q472" s="193" t="n">
        <v>0</v>
      </c>
      <c r="R472" s="193" t="n">
        <f aca="false">Q472*H472</f>
        <v>0</v>
      </c>
      <c r="S472" s="193" t="n">
        <v>0</v>
      </c>
      <c r="T472" s="194" t="n">
        <f aca="false">S472*H472</f>
        <v>0</v>
      </c>
      <c r="AR472" s="10" t="s">
        <v>408</v>
      </c>
      <c r="AT472" s="10" t="s">
        <v>193</v>
      </c>
      <c r="AU472" s="10" t="s">
        <v>86</v>
      </c>
      <c r="AY472" s="10" t="s">
        <v>167</v>
      </c>
      <c r="BE472" s="195" t="n">
        <f aca="false">IF(N472="základní",J472,0)</f>
        <v>0</v>
      </c>
      <c r="BF472" s="195" t="n">
        <f aca="false">IF(N472="snížená",J472,0)</f>
        <v>0</v>
      </c>
      <c r="BG472" s="195" t="n">
        <f aca="false">IF(N472="zákl. přenesená",J472,0)</f>
        <v>0</v>
      </c>
      <c r="BH472" s="195" t="n">
        <f aca="false">IF(N472="sníž. přenesená",J472,0)</f>
        <v>0</v>
      </c>
      <c r="BI472" s="195" t="n">
        <f aca="false">IF(N472="nulová",J472,0)</f>
        <v>0</v>
      </c>
      <c r="BJ472" s="10" t="s">
        <v>24</v>
      </c>
      <c r="BK472" s="195" t="n">
        <f aca="false">ROUND(I472*H472,2)</f>
        <v>0</v>
      </c>
      <c r="BL472" s="10" t="s">
        <v>281</v>
      </c>
      <c r="BM472" s="10" t="s">
        <v>929</v>
      </c>
    </row>
    <row r="473" s="29" customFormat="true" ht="13.5" hidden="false" customHeight="false" outlineLevel="0" collapsed="false">
      <c r="B473" s="30"/>
      <c r="D473" s="196" t="s">
        <v>177</v>
      </c>
      <c r="F473" s="197" t="s">
        <v>1756</v>
      </c>
      <c r="I473" s="154"/>
      <c r="L473" s="30"/>
      <c r="M473" s="198"/>
      <c r="N473" s="31"/>
      <c r="O473" s="31"/>
      <c r="P473" s="31"/>
      <c r="Q473" s="31"/>
      <c r="R473" s="31"/>
      <c r="S473" s="31"/>
      <c r="T473" s="70"/>
      <c r="AT473" s="10" t="s">
        <v>177</v>
      </c>
      <c r="AU473" s="10" t="s">
        <v>86</v>
      </c>
    </row>
    <row r="474" s="29" customFormat="true" ht="22.5" hidden="false" customHeight="true" outlineLevel="0" collapsed="false">
      <c r="B474" s="183"/>
      <c r="C474" s="184" t="s">
        <v>962</v>
      </c>
      <c r="D474" s="184" t="s">
        <v>170</v>
      </c>
      <c r="E474" s="185" t="s">
        <v>1757</v>
      </c>
      <c r="F474" s="186" t="s">
        <v>1758</v>
      </c>
      <c r="G474" s="187" t="s">
        <v>173</v>
      </c>
      <c r="H474" s="188" t="n">
        <v>13</v>
      </c>
      <c r="I474" s="189"/>
      <c r="J474" s="190" t="n">
        <f aca="false">ROUND(I474*H474,2)</f>
        <v>0</v>
      </c>
      <c r="K474" s="186" t="s">
        <v>174</v>
      </c>
      <c r="L474" s="30"/>
      <c r="M474" s="191"/>
      <c r="N474" s="192" t="s">
        <v>48</v>
      </c>
      <c r="O474" s="31"/>
      <c r="P474" s="193" t="n">
        <f aca="false">O474*H474</f>
        <v>0</v>
      </c>
      <c r="Q474" s="193" t="n">
        <v>0</v>
      </c>
      <c r="R474" s="193" t="n">
        <f aca="false">Q474*H474</f>
        <v>0</v>
      </c>
      <c r="S474" s="193" t="n">
        <v>0</v>
      </c>
      <c r="T474" s="194" t="n">
        <f aca="false">S474*H474</f>
        <v>0</v>
      </c>
      <c r="AR474" s="10" t="s">
        <v>281</v>
      </c>
      <c r="AT474" s="10" t="s">
        <v>170</v>
      </c>
      <c r="AU474" s="10" t="s">
        <v>86</v>
      </c>
      <c r="AY474" s="10" t="s">
        <v>167</v>
      </c>
      <c r="BE474" s="195" t="n">
        <f aca="false">IF(N474="základní",J474,0)</f>
        <v>0</v>
      </c>
      <c r="BF474" s="195" t="n">
        <f aca="false">IF(N474="snížená",J474,0)</f>
        <v>0</v>
      </c>
      <c r="BG474" s="195" t="n">
        <f aca="false">IF(N474="zákl. přenesená",J474,0)</f>
        <v>0</v>
      </c>
      <c r="BH474" s="195" t="n">
        <f aca="false">IF(N474="sníž. přenesená",J474,0)</f>
        <v>0</v>
      </c>
      <c r="BI474" s="195" t="n">
        <f aca="false">IF(N474="nulová",J474,0)</f>
        <v>0</v>
      </c>
      <c r="BJ474" s="10" t="s">
        <v>24</v>
      </c>
      <c r="BK474" s="195" t="n">
        <f aca="false">ROUND(I474*H474,2)</f>
        <v>0</v>
      </c>
      <c r="BL474" s="10" t="s">
        <v>281</v>
      </c>
      <c r="BM474" s="10" t="s">
        <v>1759</v>
      </c>
    </row>
    <row r="475" s="29" customFormat="true" ht="13.5" hidden="false" customHeight="false" outlineLevel="0" collapsed="false">
      <c r="B475" s="30"/>
      <c r="D475" s="196" t="s">
        <v>177</v>
      </c>
      <c r="F475" s="197" t="s">
        <v>1760</v>
      </c>
      <c r="I475" s="154"/>
      <c r="L475" s="30"/>
      <c r="M475" s="198"/>
      <c r="N475" s="31"/>
      <c r="O475" s="31"/>
      <c r="P475" s="31"/>
      <c r="Q475" s="31"/>
      <c r="R475" s="31"/>
      <c r="S475" s="31"/>
      <c r="T475" s="70"/>
      <c r="AT475" s="10" t="s">
        <v>177</v>
      </c>
      <c r="AU475" s="10" t="s">
        <v>86</v>
      </c>
    </row>
    <row r="476" s="29" customFormat="true" ht="22.5" hidden="false" customHeight="true" outlineLevel="0" collapsed="false">
      <c r="B476" s="183"/>
      <c r="C476" s="213" t="s">
        <v>968</v>
      </c>
      <c r="D476" s="213" t="s">
        <v>193</v>
      </c>
      <c r="E476" s="214" t="s">
        <v>1761</v>
      </c>
      <c r="F476" s="215" t="s">
        <v>1762</v>
      </c>
      <c r="G476" s="216" t="s">
        <v>1413</v>
      </c>
      <c r="H476" s="217" t="n">
        <v>13</v>
      </c>
      <c r="I476" s="218"/>
      <c r="J476" s="219" t="n">
        <f aca="false">ROUND(I476*H476,2)</f>
        <v>0</v>
      </c>
      <c r="K476" s="215"/>
      <c r="L476" s="220"/>
      <c r="M476" s="221"/>
      <c r="N476" s="222" t="s">
        <v>48</v>
      </c>
      <c r="O476" s="31"/>
      <c r="P476" s="193" t="n">
        <f aca="false">O476*H476</f>
        <v>0</v>
      </c>
      <c r="Q476" s="193" t="n">
        <v>0</v>
      </c>
      <c r="R476" s="193" t="n">
        <f aca="false">Q476*H476</f>
        <v>0</v>
      </c>
      <c r="S476" s="193" t="n">
        <v>0</v>
      </c>
      <c r="T476" s="194" t="n">
        <f aca="false">S476*H476</f>
        <v>0</v>
      </c>
      <c r="AR476" s="10" t="s">
        <v>408</v>
      </c>
      <c r="AT476" s="10" t="s">
        <v>193</v>
      </c>
      <c r="AU476" s="10" t="s">
        <v>86</v>
      </c>
      <c r="AY476" s="10" t="s">
        <v>167</v>
      </c>
      <c r="BE476" s="195" t="n">
        <f aca="false">IF(N476="základní",J476,0)</f>
        <v>0</v>
      </c>
      <c r="BF476" s="195" t="n">
        <f aca="false">IF(N476="snížená",J476,0)</f>
        <v>0</v>
      </c>
      <c r="BG476" s="195" t="n">
        <f aca="false">IF(N476="zákl. přenesená",J476,0)</f>
        <v>0</v>
      </c>
      <c r="BH476" s="195" t="n">
        <f aca="false">IF(N476="sníž. přenesená",J476,0)</f>
        <v>0</v>
      </c>
      <c r="BI476" s="195" t="n">
        <f aca="false">IF(N476="nulová",J476,0)</f>
        <v>0</v>
      </c>
      <c r="BJ476" s="10" t="s">
        <v>24</v>
      </c>
      <c r="BK476" s="195" t="n">
        <f aca="false">ROUND(I476*H476,2)</f>
        <v>0</v>
      </c>
      <c r="BL476" s="10" t="s">
        <v>281</v>
      </c>
      <c r="BM476" s="10" t="s">
        <v>941</v>
      </c>
    </row>
    <row r="477" s="29" customFormat="true" ht="13.5" hidden="false" customHeight="false" outlineLevel="0" collapsed="false">
      <c r="B477" s="30"/>
      <c r="D477" s="196" t="s">
        <v>177</v>
      </c>
      <c r="F477" s="197" t="s">
        <v>1762</v>
      </c>
      <c r="I477" s="154"/>
      <c r="L477" s="30"/>
      <c r="M477" s="198"/>
      <c r="N477" s="31"/>
      <c r="O477" s="31"/>
      <c r="P477" s="31"/>
      <c r="Q477" s="31"/>
      <c r="R477" s="31"/>
      <c r="S477" s="31"/>
      <c r="T477" s="70"/>
      <c r="AT477" s="10" t="s">
        <v>177</v>
      </c>
      <c r="AU477" s="10" t="s">
        <v>86</v>
      </c>
    </row>
    <row r="478" s="29" customFormat="true" ht="22.5" hidden="false" customHeight="true" outlineLevel="0" collapsed="false">
      <c r="B478" s="183"/>
      <c r="C478" s="184" t="s">
        <v>973</v>
      </c>
      <c r="D478" s="184" t="s">
        <v>170</v>
      </c>
      <c r="E478" s="185" t="s">
        <v>1763</v>
      </c>
      <c r="F478" s="186" t="s">
        <v>1764</v>
      </c>
      <c r="G478" s="187" t="s">
        <v>173</v>
      </c>
      <c r="H478" s="188" t="n">
        <v>1</v>
      </c>
      <c r="I478" s="189"/>
      <c r="J478" s="190" t="n">
        <f aca="false">ROUND(I478*H478,2)</f>
        <v>0</v>
      </c>
      <c r="K478" s="186" t="s">
        <v>174</v>
      </c>
      <c r="L478" s="30"/>
      <c r="M478" s="191"/>
      <c r="N478" s="192" t="s">
        <v>48</v>
      </c>
      <c r="O478" s="31"/>
      <c r="P478" s="193" t="n">
        <f aca="false">O478*H478</f>
        <v>0</v>
      </c>
      <c r="Q478" s="193" t="n">
        <v>0.00012848</v>
      </c>
      <c r="R478" s="193" t="n">
        <f aca="false">Q478*H478</f>
        <v>0.00012848</v>
      </c>
      <c r="S478" s="193" t="n">
        <v>0</v>
      </c>
      <c r="T478" s="194" t="n">
        <f aca="false">S478*H478</f>
        <v>0</v>
      </c>
      <c r="AR478" s="10" t="s">
        <v>281</v>
      </c>
      <c r="AT478" s="10" t="s">
        <v>170</v>
      </c>
      <c r="AU478" s="10" t="s">
        <v>86</v>
      </c>
      <c r="AY478" s="10" t="s">
        <v>167</v>
      </c>
      <c r="BE478" s="195" t="n">
        <f aca="false">IF(N478="základní",J478,0)</f>
        <v>0</v>
      </c>
      <c r="BF478" s="195" t="n">
        <f aca="false">IF(N478="snížená",J478,0)</f>
        <v>0</v>
      </c>
      <c r="BG478" s="195" t="n">
        <f aca="false">IF(N478="zákl. přenesená",J478,0)</f>
        <v>0</v>
      </c>
      <c r="BH478" s="195" t="n">
        <f aca="false">IF(N478="sníž. přenesená",J478,0)</f>
        <v>0</v>
      </c>
      <c r="BI478" s="195" t="n">
        <f aca="false">IF(N478="nulová",J478,0)</f>
        <v>0</v>
      </c>
      <c r="BJ478" s="10" t="s">
        <v>24</v>
      </c>
      <c r="BK478" s="195" t="n">
        <f aca="false">ROUND(I478*H478,2)</f>
        <v>0</v>
      </c>
      <c r="BL478" s="10" t="s">
        <v>281</v>
      </c>
      <c r="BM478" s="10" t="s">
        <v>1765</v>
      </c>
    </row>
    <row r="479" s="29" customFormat="true" ht="13.5" hidden="false" customHeight="false" outlineLevel="0" collapsed="false">
      <c r="B479" s="30"/>
      <c r="D479" s="196" t="s">
        <v>177</v>
      </c>
      <c r="F479" s="197" t="s">
        <v>1766</v>
      </c>
      <c r="I479" s="154"/>
      <c r="L479" s="30"/>
      <c r="M479" s="198"/>
      <c r="N479" s="31"/>
      <c r="O479" s="31"/>
      <c r="P479" s="31"/>
      <c r="Q479" s="31"/>
      <c r="R479" s="31"/>
      <c r="S479" s="31"/>
      <c r="T479" s="70"/>
      <c r="AT479" s="10" t="s">
        <v>177</v>
      </c>
      <c r="AU479" s="10" t="s">
        <v>86</v>
      </c>
    </row>
    <row r="480" s="29" customFormat="true" ht="22.5" hidden="false" customHeight="true" outlineLevel="0" collapsed="false">
      <c r="B480" s="183"/>
      <c r="C480" s="213" t="s">
        <v>980</v>
      </c>
      <c r="D480" s="213" t="s">
        <v>193</v>
      </c>
      <c r="E480" s="214" t="s">
        <v>1767</v>
      </c>
      <c r="F480" s="215" t="s">
        <v>1768</v>
      </c>
      <c r="G480" s="216" t="s">
        <v>1413</v>
      </c>
      <c r="H480" s="217" t="n">
        <v>1</v>
      </c>
      <c r="I480" s="218"/>
      <c r="J480" s="219" t="n">
        <f aca="false">ROUND(I480*H480,2)</f>
        <v>0</v>
      </c>
      <c r="K480" s="215"/>
      <c r="L480" s="220"/>
      <c r="M480" s="221"/>
      <c r="N480" s="222" t="s">
        <v>48</v>
      </c>
      <c r="O480" s="31"/>
      <c r="P480" s="193" t="n">
        <f aca="false">O480*H480</f>
        <v>0</v>
      </c>
      <c r="Q480" s="193" t="n">
        <v>0</v>
      </c>
      <c r="R480" s="193" t="n">
        <f aca="false">Q480*H480</f>
        <v>0</v>
      </c>
      <c r="S480" s="193" t="n">
        <v>0</v>
      </c>
      <c r="T480" s="194" t="n">
        <f aca="false">S480*H480</f>
        <v>0</v>
      </c>
      <c r="AR480" s="10" t="s">
        <v>408</v>
      </c>
      <c r="AT480" s="10" t="s">
        <v>193</v>
      </c>
      <c r="AU480" s="10" t="s">
        <v>86</v>
      </c>
      <c r="AY480" s="10" t="s">
        <v>167</v>
      </c>
      <c r="BE480" s="195" t="n">
        <f aca="false">IF(N480="základní",J480,0)</f>
        <v>0</v>
      </c>
      <c r="BF480" s="195" t="n">
        <f aca="false">IF(N480="snížená",J480,0)</f>
        <v>0</v>
      </c>
      <c r="BG480" s="195" t="n">
        <f aca="false">IF(N480="zákl. přenesená",J480,0)</f>
        <v>0</v>
      </c>
      <c r="BH480" s="195" t="n">
        <f aca="false">IF(N480="sníž. přenesená",J480,0)</f>
        <v>0</v>
      </c>
      <c r="BI480" s="195" t="n">
        <f aca="false">IF(N480="nulová",J480,0)</f>
        <v>0</v>
      </c>
      <c r="BJ480" s="10" t="s">
        <v>24</v>
      </c>
      <c r="BK480" s="195" t="n">
        <f aca="false">ROUND(I480*H480,2)</f>
        <v>0</v>
      </c>
      <c r="BL480" s="10" t="s">
        <v>281</v>
      </c>
      <c r="BM480" s="10" t="s">
        <v>951</v>
      </c>
    </row>
    <row r="481" s="29" customFormat="true" ht="13.5" hidden="false" customHeight="false" outlineLevel="0" collapsed="false">
      <c r="B481" s="30"/>
      <c r="D481" s="196" t="s">
        <v>177</v>
      </c>
      <c r="F481" s="197" t="s">
        <v>1768</v>
      </c>
      <c r="I481" s="154"/>
      <c r="L481" s="30"/>
      <c r="M481" s="198"/>
      <c r="N481" s="31"/>
      <c r="O481" s="31"/>
      <c r="P481" s="31"/>
      <c r="Q481" s="31"/>
      <c r="R481" s="31"/>
      <c r="S481" s="31"/>
      <c r="T481" s="70"/>
      <c r="AT481" s="10" t="s">
        <v>177</v>
      </c>
      <c r="AU481" s="10" t="s">
        <v>86</v>
      </c>
    </row>
    <row r="482" s="29" customFormat="true" ht="22.5" hidden="false" customHeight="true" outlineLevel="0" collapsed="false">
      <c r="B482" s="183"/>
      <c r="C482" s="184" t="s">
        <v>987</v>
      </c>
      <c r="D482" s="184" t="s">
        <v>170</v>
      </c>
      <c r="E482" s="185" t="s">
        <v>1769</v>
      </c>
      <c r="F482" s="186" t="s">
        <v>1770</v>
      </c>
      <c r="G482" s="187" t="s">
        <v>173</v>
      </c>
      <c r="H482" s="188" t="n">
        <v>13</v>
      </c>
      <c r="I482" s="189"/>
      <c r="J482" s="190" t="n">
        <f aca="false">ROUND(I482*H482,2)</f>
        <v>0</v>
      </c>
      <c r="K482" s="186" t="s">
        <v>174</v>
      </c>
      <c r="L482" s="30"/>
      <c r="M482" s="191"/>
      <c r="N482" s="192" t="s">
        <v>48</v>
      </c>
      <c r="O482" s="31"/>
      <c r="P482" s="193" t="n">
        <f aca="false">O482*H482</f>
        <v>0</v>
      </c>
      <c r="Q482" s="193" t="n">
        <v>0.0001429162</v>
      </c>
      <c r="R482" s="193" t="n">
        <f aca="false">Q482*H482</f>
        <v>0.0018579106</v>
      </c>
      <c r="S482" s="193" t="n">
        <v>0</v>
      </c>
      <c r="T482" s="194" t="n">
        <f aca="false">S482*H482</f>
        <v>0</v>
      </c>
      <c r="AR482" s="10" t="s">
        <v>281</v>
      </c>
      <c r="AT482" s="10" t="s">
        <v>170</v>
      </c>
      <c r="AU482" s="10" t="s">
        <v>86</v>
      </c>
      <c r="AY482" s="10" t="s">
        <v>167</v>
      </c>
      <c r="BE482" s="195" t="n">
        <f aca="false">IF(N482="základní",J482,0)</f>
        <v>0</v>
      </c>
      <c r="BF482" s="195" t="n">
        <f aca="false">IF(N482="snížená",J482,0)</f>
        <v>0</v>
      </c>
      <c r="BG482" s="195" t="n">
        <f aca="false">IF(N482="zákl. přenesená",J482,0)</f>
        <v>0</v>
      </c>
      <c r="BH482" s="195" t="n">
        <f aca="false">IF(N482="sníž. přenesená",J482,0)</f>
        <v>0</v>
      </c>
      <c r="BI482" s="195" t="n">
        <f aca="false">IF(N482="nulová",J482,0)</f>
        <v>0</v>
      </c>
      <c r="BJ482" s="10" t="s">
        <v>24</v>
      </c>
      <c r="BK482" s="195" t="n">
        <f aca="false">ROUND(I482*H482,2)</f>
        <v>0</v>
      </c>
      <c r="BL482" s="10" t="s">
        <v>281</v>
      </c>
      <c r="BM482" s="10" t="s">
        <v>956</v>
      </c>
    </row>
    <row r="483" s="29" customFormat="true" ht="13.5" hidden="false" customHeight="false" outlineLevel="0" collapsed="false">
      <c r="B483" s="30"/>
      <c r="D483" s="196" t="s">
        <v>177</v>
      </c>
      <c r="F483" s="197" t="s">
        <v>1771</v>
      </c>
      <c r="I483" s="154"/>
      <c r="L483" s="30"/>
      <c r="M483" s="198"/>
      <c r="N483" s="31"/>
      <c r="O483" s="31"/>
      <c r="P483" s="31"/>
      <c r="Q483" s="31"/>
      <c r="R483" s="31"/>
      <c r="S483" s="31"/>
      <c r="T483" s="70"/>
      <c r="AT483" s="10" t="s">
        <v>177</v>
      </c>
      <c r="AU483" s="10" t="s">
        <v>86</v>
      </c>
    </row>
    <row r="484" s="29" customFormat="true" ht="22.5" hidden="false" customHeight="true" outlineLevel="0" collapsed="false">
      <c r="B484" s="183"/>
      <c r="C484" s="213" t="s">
        <v>993</v>
      </c>
      <c r="D484" s="213" t="s">
        <v>193</v>
      </c>
      <c r="E484" s="214" t="s">
        <v>1772</v>
      </c>
      <c r="F484" s="215" t="s">
        <v>1773</v>
      </c>
      <c r="G484" s="216" t="s">
        <v>1413</v>
      </c>
      <c r="H484" s="217" t="n">
        <v>13</v>
      </c>
      <c r="I484" s="218"/>
      <c r="J484" s="219" t="n">
        <f aca="false">ROUND(I484*H484,2)</f>
        <v>0</v>
      </c>
      <c r="K484" s="215"/>
      <c r="L484" s="220"/>
      <c r="M484" s="221"/>
      <c r="N484" s="222" t="s">
        <v>48</v>
      </c>
      <c r="O484" s="31"/>
      <c r="P484" s="193" t="n">
        <f aca="false">O484*H484</f>
        <v>0</v>
      </c>
      <c r="Q484" s="193" t="n">
        <v>0</v>
      </c>
      <c r="R484" s="193" t="n">
        <f aca="false">Q484*H484</f>
        <v>0</v>
      </c>
      <c r="S484" s="193" t="n">
        <v>0</v>
      </c>
      <c r="T484" s="194" t="n">
        <f aca="false">S484*H484</f>
        <v>0</v>
      </c>
      <c r="AR484" s="10" t="s">
        <v>408</v>
      </c>
      <c r="AT484" s="10" t="s">
        <v>193</v>
      </c>
      <c r="AU484" s="10" t="s">
        <v>86</v>
      </c>
      <c r="AY484" s="10" t="s">
        <v>167</v>
      </c>
      <c r="BE484" s="195" t="n">
        <f aca="false">IF(N484="základní",J484,0)</f>
        <v>0</v>
      </c>
      <c r="BF484" s="195" t="n">
        <f aca="false">IF(N484="snížená",J484,0)</f>
        <v>0</v>
      </c>
      <c r="BG484" s="195" t="n">
        <f aca="false">IF(N484="zákl. přenesená",J484,0)</f>
        <v>0</v>
      </c>
      <c r="BH484" s="195" t="n">
        <f aca="false">IF(N484="sníž. přenesená",J484,0)</f>
        <v>0</v>
      </c>
      <c r="BI484" s="195" t="n">
        <f aca="false">IF(N484="nulová",J484,0)</f>
        <v>0</v>
      </c>
      <c r="BJ484" s="10" t="s">
        <v>24</v>
      </c>
      <c r="BK484" s="195" t="n">
        <f aca="false">ROUND(I484*H484,2)</f>
        <v>0</v>
      </c>
      <c r="BL484" s="10" t="s">
        <v>281</v>
      </c>
      <c r="BM484" s="10" t="s">
        <v>962</v>
      </c>
    </row>
    <row r="485" s="29" customFormat="true" ht="13.5" hidden="false" customHeight="false" outlineLevel="0" collapsed="false">
      <c r="B485" s="30"/>
      <c r="D485" s="196" t="s">
        <v>177</v>
      </c>
      <c r="F485" s="197" t="s">
        <v>1773</v>
      </c>
      <c r="I485" s="154"/>
      <c r="L485" s="30"/>
      <c r="M485" s="198"/>
      <c r="N485" s="31"/>
      <c r="O485" s="31"/>
      <c r="P485" s="31"/>
      <c r="Q485" s="31"/>
      <c r="R485" s="31"/>
      <c r="S485" s="31"/>
      <c r="T485" s="70"/>
      <c r="AT485" s="10" t="s">
        <v>177</v>
      </c>
      <c r="AU485" s="10" t="s">
        <v>86</v>
      </c>
    </row>
    <row r="486" s="29" customFormat="true" ht="22.5" hidden="false" customHeight="true" outlineLevel="0" collapsed="false">
      <c r="B486" s="183"/>
      <c r="C486" s="184" t="s">
        <v>999</v>
      </c>
      <c r="D486" s="184" t="s">
        <v>170</v>
      </c>
      <c r="E486" s="185" t="s">
        <v>1774</v>
      </c>
      <c r="F486" s="186" t="s">
        <v>1775</v>
      </c>
      <c r="G486" s="187" t="s">
        <v>173</v>
      </c>
      <c r="H486" s="188" t="n">
        <v>9</v>
      </c>
      <c r="I486" s="189"/>
      <c r="J486" s="190" t="n">
        <f aca="false">ROUND(I486*H486,2)</f>
        <v>0</v>
      </c>
      <c r="K486" s="186" t="s">
        <v>174</v>
      </c>
      <c r="L486" s="30"/>
      <c r="M486" s="191"/>
      <c r="N486" s="192" t="s">
        <v>48</v>
      </c>
      <c r="O486" s="31"/>
      <c r="P486" s="193" t="n">
        <f aca="false">O486*H486</f>
        <v>0</v>
      </c>
      <c r="Q486" s="193" t="n">
        <v>0.0001629162</v>
      </c>
      <c r="R486" s="193" t="n">
        <f aca="false">Q486*H486</f>
        <v>0.0014662458</v>
      </c>
      <c r="S486" s="193" t="n">
        <v>0</v>
      </c>
      <c r="T486" s="194" t="n">
        <f aca="false">S486*H486</f>
        <v>0</v>
      </c>
      <c r="AR486" s="10" t="s">
        <v>281</v>
      </c>
      <c r="AT486" s="10" t="s">
        <v>170</v>
      </c>
      <c r="AU486" s="10" t="s">
        <v>86</v>
      </c>
      <c r="AY486" s="10" t="s">
        <v>167</v>
      </c>
      <c r="BE486" s="195" t="n">
        <f aca="false">IF(N486="základní",J486,0)</f>
        <v>0</v>
      </c>
      <c r="BF486" s="195" t="n">
        <f aca="false">IF(N486="snížená",J486,0)</f>
        <v>0</v>
      </c>
      <c r="BG486" s="195" t="n">
        <f aca="false">IF(N486="zákl. přenesená",J486,0)</f>
        <v>0</v>
      </c>
      <c r="BH486" s="195" t="n">
        <f aca="false">IF(N486="sníž. přenesená",J486,0)</f>
        <v>0</v>
      </c>
      <c r="BI486" s="195" t="n">
        <f aca="false">IF(N486="nulová",J486,0)</f>
        <v>0</v>
      </c>
      <c r="BJ486" s="10" t="s">
        <v>24</v>
      </c>
      <c r="BK486" s="195" t="n">
        <f aca="false">ROUND(I486*H486,2)</f>
        <v>0</v>
      </c>
      <c r="BL486" s="10" t="s">
        <v>281</v>
      </c>
      <c r="BM486" s="10" t="s">
        <v>968</v>
      </c>
    </row>
    <row r="487" s="29" customFormat="true" ht="13.5" hidden="false" customHeight="false" outlineLevel="0" collapsed="false">
      <c r="B487" s="30"/>
      <c r="D487" s="196" t="s">
        <v>177</v>
      </c>
      <c r="F487" s="197" t="s">
        <v>1776</v>
      </c>
      <c r="I487" s="154"/>
      <c r="L487" s="30"/>
      <c r="M487" s="198"/>
      <c r="N487" s="31"/>
      <c r="O487" s="31"/>
      <c r="P487" s="31"/>
      <c r="Q487" s="31"/>
      <c r="R487" s="31"/>
      <c r="S487" s="31"/>
      <c r="T487" s="70"/>
      <c r="AT487" s="10" t="s">
        <v>177</v>
      </c>
      <c r="AU487" s="10" t="s">
        <v>86</v>
      </c>
    </row>
    <row r="488" s="29" customFormat="true" ht="22.5" hidden="false" customHeight="true" outlineLevel="0" collapsed="false">
      <c r="B488" s="183"/>
      <c r="C488" s="213" t="s">
        <v>1004</v>
      </c>
      <c r="D488" s="213" t="s">
        <v>193</v>
      </c>
      <c r="E488" s="214" t="s">
        <v>1777</v>
      </c>
      <c r="F488" s="215" t="s">
        <v>1778</v>
      </c>
      <c r="G488" s="216" t="s">
        <v>1413</v>
      </c>
      <c r="H488" s="217" t="n">
        <v>9</v>
      </c>
      <c r="I488" s="218"/>
      <c r="J488" s="219" t="n">
        <f aca="false">ROUND(I488*H488,2)</f>
        <v>0</v>
      </c>
      <c r="K488" s="215"/>
      <c r="L488" s="220"/>
      <c r="M488" s="221"/>
      <c r="N488" s="222" t="s">
        <v>48</v>
      </c>
      <c r="O488" s="31"/>
      <c r="P488" s="193" t="n">
        <f aca="false">O488*H488</f>
        <v>0</v>
      </c>
      <c r="Q488" s="193" t="n">
        <v>0</v>
      </c>
      <c r="R488" s="193" t="n">
        <f aca="false">Q488*H488</f>
        <v>0</v>
      </c>
      <c r="S488" s="193" t="n">
        <v>0</v>
      </c>
      <c r="T488" s="194" t="n">
        <f aca="false">S488*H488</f>
        <v>0</v>
      </c>
      <c r="AR488" s="10" t="s">
        <v>408</v>
      </c>
      <c r="AT488" s="10" t="s">
        <v>193</v>
      </c>
      <c r="AU488" s="10" t="s">
        <v>86</v>
      </c>
      <c r="AY488" s="10" t="s">
        <v>167</v>
      </c>
      <c r="BE488" s="195" t="n">
        <f aca="false">IF(N488="základní",J488,0)</f>
        <v>0</v>
      </c>
      <c r="BF488" s="195" t="n">
        <f aca="false">IF(N488="snížená",J488,0)</f>
        <v>0</v>
      </c>
      <c r="BG488" s="195" t="n">
        <f aca="false">IF(N488="zákl. přenesená",J488,0)</f>
        <v>0</v>
      </c>
      <c r="BH488" s="195" t="n">
        <f aca="false">IF(N488="sníž. přenesená",J488,0)</f>
        <v>0</v>
      </c>
      <c r="BI488" s="195" t="n">
        <f aca="false">IF(N488="nulová",J488,0)</f>
        <v>0</v>
      </c>
      <c r="BJ488" s="10" t="s">
        <v>24</v>
      </c>
      <c r="BK488" s="195" t="n">
        <f aca="false">ROUND(I488*H488,2)</f>
        <v>0</v>
      </c>
      <c r="BL488" s="10" t="s">
        <v>281</v>
      </c>
      <c r="BM488" s="10" t="s">
        <v>973</v>
      </c>
    </row>
    <row r="489" s="29" customFormat="true" ht="13.5" hidden="false" customHeight="false" outlineLevel="0" collapsed="false">
      <c r="B489" s="30"/>
      <c r="D489" s="196" t="s">
        <v>177</v>
      </c>
      <c r="F489" s="197" t="s">
        <v>1778</v>
      </c>
      <c r="I489" s="154"/>
      <c r="L489" s="30"/>
      <c r="M489" s="198"/>
      <c r="N489" s="31"/>
      <c r="O489" s="31"/>
      <c r="P489" s="31"/>
      <c r="Q489" s="31"/>
      <c r="R489" s="31"/>
      <c r="S489" s="31"/>
      <c r="T489" s="70"/>
      <c r="AT489" s="10" t="s">
        <v>177</v>
      </c>
      <c r="AU489" s="10" t="s">
        <v>86</v>
      </c>
    </row>
    <row r="490" s="29" customFormat="true" ht="22.5" hidden="false" customHeight="true" outlineLevel="0" collapsed="false">
      <c r="B490" s="183"/>
      <c r="C490" s="184" t="s">
        <v>1011</v>
      </c>
      <c r="D490" s="184" t="s">
        <v>170</v>
      </c>
      <c r="E490" s="185" t="s">
        <v>1779</v>
      </c>
      <c r="F490" s="186" t="s">
        <v>1780</v>
      </c>
      <c r="G490" s="187" t="s">
        <v>188</v>
      </c>
      <c r="H490" s="188" t="n">
        <v>0.429</v>
      </c>
      <c r="I490" s="189"/>
      <c r="J490" s="190" t="n">
        <f aca="false">ROUND(I490*H490,2)</f>
        <v>0</v>
      </c>
      <c r="K490" s="186" t="s">
        <v>174</v>
      </c>
      <c r="L490" s="30"/>
      <c r="M490" s="191"/>
      <c r="N490" s="192" t="s">
        <v>48</v>
      </c>
      <c r="O490" s="31"/>
      <c r="P490" s="193" t="n">
        <f aca="false">O490*H490</f>
        <v>0</v>
      </c>
      <c r="Q490" s="193" t="n">
        <v>0</v>
      </c>
      <c r="R490" s="193" t="n">
        <f aca="false">Q490*H490</f>
        <v>0</v>
      </c>
      <c r="S490" s="193" t="n">
        <v>0</v>
      </c>
      <c r="T490" s="194" t="n">
        <f aca="false">S490*H490</f>
        <v>0</v>
      </c>
      <c r="AR490" s="10" t="s">
        <v>281</v>
      </c>
      <c r="AT490" s="10" t="s">
        <v>170</v>
      </c>
      <c r="AU490" s="10" t="s">
        <v>86</v>
      </c>
      <c r="AY490" s="10" t="s">
        <v>167</v>
      </c>
      <c r="BE490" s="195" t="n">
        <f aca="false">IF(N490="základní",J490,0)</f>
        <v>0</v>
      </c>
      <c r="BF490" s="195" t="n">
        <f aca="false">IF(N490="snížená",J490,0)</f>
        <v>0</v>
      </c>
      <c r="BG490" s="195" t="n">
        <f aca="false">IF(N490="zákl. přenesená",J490,0)</f>
        <v>0</v>
      </c>
      <c r="BH490" s="195" t="n">
        <f aca="false">IF(N490="sníž. přenesená",J490,0)</f>
        <v>0</v>
      </c>
      <c r="BI490" s="195" t="n">
        <f aca="false">IF(N490="nulová",J490,0)</f>
        <v>0</v>
      </c>
      <c r="BJ490" s="10" t="s">
        <v>24</v>
      </c>
      <c r="BK490" s="195" t="n">
        <f aca="false">ROUND(I490*H490,2)</f>
        <v>0</v>
      </c>
      <c r="BL490" s="10" t="s">
        <v>281</v>
      </c>
      <c r="BM490" s="10" t="s">
        <v>980</v>
      </c>
    </row>
    <row r="491" s="29" customFormat="true" ht="13.5" hidden="false" customHeight="false" outlineLevel="0" collapsed="false">
      <c r="B491" s="30"/>
      <c r="D491" s="199" t="s">
        <v>177</v>
      </c>
      <c r="F491" s="200" t="s">
        <v>1781</v>
      </c>
      <c r="I491" s="154"/>
      <c r="L491" s="30"/>
      <c r="M491" s="198"/>
      <c r="N491" s="31"/>
      <c r="O491" s="31"/>
      <c r="P491" s="31"/>
      <c r="Q491" s="31"/>
      <c r="R491" s="31"/>
      <c r="S491" s="31"/>
      <c r="T491" s="70"/>
      <c r="AT491" s="10" t="s">
        <v>177</v>
      </c>
      <c r="AU491" s="10" t="s">
        <v>86</v>
      </c>
    </row>
    <row r="492" s="168" customFormat="true" ht="37.35" hidden="false" customHeight="true" outlineLevel="0" collapsed="false">
      <c r="B492" s="169"/>
      <c r="D492" s="170" t="s">
        <v>76</v>
      </c>
      <c r="E492" s="171" t="s">
        <v>1782</v>
      </c>
      <c r="F492" s="171" t="s">
        <v>1783</v>
      </c>
      <c r="I492" s="172"/>
      <c r="J492" s="173" t="n">
        <f aca="false">BK492</f>
        <v>0</v>
      </c>
      <c r="L492" s="169"/>
      <c r="M492" s="174"/>
      <c r="N492" s="175"/>
      <c r="O492" s="175"/>
      <c r="P492" s="176" t="n">
        <f aca="false">P493</f>
        <v>0</v>
      </c>
      <c r="Q492" s="175"/>
      <c r="R492" s="176" t="n">
        <f aca="false">R493</f>
        <v>0</v>
      </c>
      <c r="S492" s="175"/>
      <c r="T492" s="177" t="n">
        <f aca="false">T493</f>
        <v>0</v>
      </c>
      <c r="AR492" s="170" t="s">
        <v>202</v>
      </c>
      <c r="AT492" s="178" t="s">
        <v>76</v>
      </c>
      <c r="AU492" s="178" t="s">
        <v>77</v>
      </c>
      <c r="AY492" s="170" t="s">
        <v>167</v>
      </c>
      <c r="BK492" s="179" t="n">
        <f aca="false">BK493</f>
        <v>0</v>
      </c>
    </row>
    <row r="493" s="168" customFormat="true" ht="19.9" hidden="false" customHeight="true" outlineLevel="0" collapsed="false">
      <c r="B493" s="169"/>
      <c r="D493" s="180" t="s">
        <v>76</v>
      </c>
      <c r="E493" s="181" t="s">
        <v>1784</v>
      </c>
      <c r="F493" s="181" t="s">
        <v>1785</v>
      </c>
      <c r="I493" s="172"/>
      <c r="J493" s="182" t="n">
        <f aca="false">BK493</f>
        <v>0</v>
      </c>
      <c r="L493" s="169"/>
      <c r="M493" s="174"/>
      <c r="N493" s="175"/>
      <c r="O493" s="175"/>
      <c r="P493" s="176" t="n">
        <f aca="false">SUM(P494:P495)</f>
        <v>0</v>
      </c>
      <c r="Q493" s="175"/>
      <c r="R493" s="176" t="n">
        <f aca="false">SUM(R494:R495)</f>
        <v>0</v>
      </c>
      <c r="S493" s="175"/>
      <c r="T493" s="177" t="n">
        <f aca="false">SUM(T494:T495)</f>
        <v>0</v>
      </c>
      <c r="AR493" s="170" t="s">
        <v>86</v>
      </c>
      <c r="AT493" s="178" t="s">
        <v>76</v>
      </c>
      <c r="AU493" s="178" t="s">
        <v>24</v>
      </c>
      <c r="AY493" s="170" t="s">
        <v>167</v>
      </c>
      <c r="BK493" s="179" t="n">
        <f aca="false">SUM(BK494:BK495)</f>
        <v>0</v>
      </c>
    </row>
    <row r="494" s="29" customFormat="true" ht="22.5" hidden="false" customHeight="true" outlineLevel="0" collapsed="false">
      <c r="B494" s="183"/>
      <c r="C494" s="184" t="s">
        <v>1016</v>
      </c>
      <c r="D494" s="184" t="s">
        <v>170</v>
      </c>
      <c r="E494" s="185" t="s">
        <v>1786</v>
      </c>
      <c r="F494" s="186" t="s">
        <v>1787</v>
      </c>
      <c r="G494" s="187" t="s">
        <v>1788</v>
      </c>
      <c r="H494" s="188" t="n">
        <v>1</v>
      </c>
      <c r="I494" s="189"/>
      <c r="J494" s="190" t="n">
        <f aca="false">ROUND(I494*H494,2)</f>
        <v>0</v>
      </c>
      <c r="K494" s="186"/>
      <c r="L494" s="30"/>
      <c r="M494" s="191"/>
      <c r="N494" s="192" t="s">
        <v>48</v>
      </c>
      <c r="O494" s="31"/>
      <c r="P494" s="193" t="n">
        <f aca="false">O494*H494</f>
        <v>0</v>
      </c>
      <c r="Q494" s="193" t="n">
        <v>0</v>
      </c>
      <c r="R494" s="193" t="n">
        <f aca="false">Q494*H494</f>
        <v>0</v>
      </c>
      <c r="S494" s="193" t="n">
        <v>0</v>
      </c>
      <c r="T494" s="194" t="n">
        <f aca="false">S494*H494</f>
        <v>0</v>
      </c>
      <c r="AR494" s="10" t="s">
        <v>281</v>
      </c>
      <c r="AT494" s="10" t="s">
        <v>170</v>
      </c>
      <c r="AU494" s="10" t="s">
        <v>86</v>
      </c>
      <c r="AY494" s="10" t="s">
        <v>167</v>
      </c>
      <c r="BE494" s="195" t="n">
        <f aca="false">IF(N494="základní",J494,0)</f>
        <v>0</v>
      </c>
      <c r="BF494" s="195" t="n">
        <f aca="false">IF(N494="snížená",J494,0)</f>
        <v>0</v>
      </c>
      <c r="BG494" s="195" t="n">
        <f aca="false">IF(N494="zákl. přenesená",J494,0)</f>
        <v>0</v>
      </c>
      <c r="BH494" s="195" t="n">
        <f aca="false">IF(N494="sníž. přenesená",J494,0)</f>
        <v>0</v>
      </c>
      <c r="BI494" s="195" t="n">
        <f aca="false">IF(N494="nulová",J494,0)</f>
        <v>0</v>
      </c>
      <c r="BJ494" s="10" t="s">
        <v>24</v>
      </c>
      <c r="BK494" s="195" t="n">
        <f aca="false">ROUND(I494*H494,2)</f>
        <v>0</v>
      </c>
      <c r="BL494" s="10" t="s">
        <v>281</v>
      </c>
      <c r="BM494" s="10" t="s">
        <v>987</v>
      </c>
    </row>
    <row r="495" s="29" customFormat="true" ht="13.5" hidden="false" customHeight="false" outlineLevel="0" collapsed="false">
      <c r="B495" s="30"/>
      <c r="D495" s="199" t="s">
        <v>177</v>
      </c>
      <c r="F495" s="200" t="s">
        <v>1787</v>
      </c>
      <c r="I495" s="154"/>
      <c r="L495" s="30"/>
      <c r="M495" s="237"/>
      <c r="N495" s="238"/>
      <c r="O495" s="238"/>
      <c r="P495" s="238"/>
      <c r="Q495" s="238"/>
      <c r="R495" s="238"/>
      <c r="S495" s="238"/>
      <c r="T495" s="239"/>
      <c r="AT495" s="10" t="s">
        <v>177</v>
      </c>
      <c r="AU495" s="10" t="s">
        <v>86</v>
      </c>
    </row>
    <row r="496" s="29" customFormat="true" ht="6.95" hidden="false" customHeight="true" outlineLevel="0" collapsed="false">
      <c r="B496" s="51"/>
      <c r="C496" s="52"/>
      <c r="D496" s="52"/>
      <c r="E496" s="52"/>
      <c r="F496" s="52"/>
      <c r="G496" s="52"/>
      <c r="H496" s="52"/>
      <c r="I496" s="131"/>
      <c r="J496" s="52"/>
      <c r="K496" s="52"/>
      <c r="L496" s="30"/>
    </row>
    <row r="903" customFormat="false" ht="13.5" hidden="false" customHeight="false" outlineLevel="0" collapsed="false">
      <c r="AT903" s="240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8</v>
      </c>
      <c r="G1" s="4" t="s">
        <v>109</v>
      </c>
      <c r="H1" s="4"/>
      <c r="I1" s="109"/>
      <c r="J1" s="4" t="s">
        <v>110</v>
      </c>
      <c r="K1" s="108" t="s">
        <v>111</v>
      </c>
      <c r="L1" s="4" t="s">
        <v>11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24</v>
      </c>
    </row>
    <row r="4" customFormat="false" ht="36.95" hidden="false" customHeight="true" outlineLevel="0" collapsed="false">
      <c r="B4" s="14"/>
      <c r="C4" s="9"/>
      <c r="D4" s="15" t="s">
        <v>113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nstrukce školní jídelny ZŠ nám. Karla IV., Nejdek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4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789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5.7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 t="s">
        <v>33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4</v>
      </c>
      <c r="F15" s="31"/>
      <c r="G15" s="31"/>
      <c r="H15" s="31"/>
      <c r="I15" s="115" t="s">
        <v>35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5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9</v>
      </c>
      <c r="F21" s="31"/>
      <c r="G21" s="31"/>
      <c r="H21" s="31"/>
      <c r="I21" s="115" t="s">
        <v>35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177" hidden="false" customHeight="true" outlineLevel="0" collapsed="false">
      <c r="B24" s="117"/>
      <c r="C24" s="118"/>
      <c r="D24" s="118"/>
      <c r="E24" s="27" t="s">
        <v>42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3</v>
      </c>
      <c r="E27" s="31"/>
      <c r="F27" s="31"/>
      <c r="G27" s="31"/>
      <c r="H27" s="31"/>
      <c r="I27" s="113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5</v>
      </c>
      <c r="G29" s="31"/>
      <c r="H29" s="31"/>
      <c r="I29" s="124" t="s">
        <v>44</v>
      </c>
      <c r="J29" s="36" t="s">
        <v>46</v>
      </c>
      <c r="K29" s="35"/>
    </row>
    <row r="30" s="29" customFormat="true" ht="14.45" hidden="false" customHeight="true" outlineLevel="0" collapsed="false">
      <c r="B30" s="30"/>
      <c r="C30" s="31"/>
      <c r="D30" s="40" t="s">
        <v>47</v>
      </c>
      <c r="E30" s="40" t="s">
        <v>48</v>
      </c>
      <c r="F30" s="125" t="n">
        <f aca="false">ROUND(SUM(BE78:BE83),2)</f>
        <v>0</v>
      </c>
      <c r="G30" s="31"/>
      <c r="H30" s="31"/>
      <c r="I30" s="126" t="n">
        <v>0.21</v>
      </c>
      <c r="J30" s="125" t="n">
        <f aca="false">ROUND(ROUND((SUM(BE78:BE83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9</v>
      </c>
      <c r="F31" s="125" t="n">
        <f aca="false">ROUND(SUM(BF78:BF83),2)</f>
        <v>0</v>
      </c>
      <c r="G31" s="31"/>
      <c r="H31" s="31"/>
      <c r="I31" s="126" t="n">
        <v>0.15</v>
      </c>
      <c r="J31" s="125" t="n">
        <f aca="false">ROUND(ROUND((SUM(BF78:BF83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0</v>
      </c>
      <c r="F32" s="125" t="n">
        <f aca="false">ROUND(SUM(BG78:BG83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1</v>
      </c>
      <c r="F33" s="125" t="n">
        <f aca="false">ROUND(SUM(BH78:BH83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2</v>
      </c>
      <c r="F34" s="125" t="n">
        <f aca="false">ROUND(SUM(BI78:BI83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3</v>
      </c>
      <c r="E36" s="46"/>
      <c r="F36" s="46"/>
      <c r="G36" s="127" t="s">
        <v>54</v>
      </c>
      <c r="H36" s="47" t="s">
        <v>55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nstrukce školní jídelny ZŠ nám. Karla IV., Nejdek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D.1.1b - ÚT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nám. Karla IV. 1330, Nejdek</v>
      </c>
      <c r="G49" s="31"/>
      <c r="H49" s="31"/>
      <c r="I49" s="115" t="s">
        <v>27</v>
      </c>
      <c r="J49" s="65" t="str">
        <f aca="false">IF(J12="","",J12)</f>
        <v>5.7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Nejdek, nám. Karla IV.239, 362 21 Nejdek</v>
      </c>
      <c r="G51" s="31"/>
      <c r="H51" s="31"/>
      <c r="I51" s="115" t="s">
        <v>38</v>
      </c>
      <c r="J51" s="20" t="str">
        <f aca="false">E21</f>
        <v>Ing. Irena Pichlová, Smetanova 467, 362 21 Nejdek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7</v>
      </c>
      <c r="D54" s="44"/>
      <c r="E54" s="44"/>
      <c r="F54" s="44"/>
      <c r="G54" s="44"/>
      <c r="H54" s="44"/>
      <c r="I54" s="135"/>
      <c r="J54" s="136" t="s">
        <v>11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9</v>
      </c>
      <c r="D56" s="31"/>
      <c r="E56" s="31"/>
      <c r="F56" s="31"/>
      <c r="G56" s="31"/>
      <c r="H56" s="31"/>
      <c r="I56" s="113"/>
      <c r="J56" s="82" t="n">
        <f aca="false">J78</f>
        <v>0</v>
      </c>
      <c r="K56" s="35"/>
      <c r="AU56" s="10" t="s">
        <v>120</v>
      </c>
    </row>
    <row r="57" s="138" customFormat="true" ht="24.95" hidden="false" customHeight="true" outlineLevel="0" collapsed="false">
      <c r="B57" s="139"/>
      <c r="C57" s="140"/>
      <c r="D57" s="141" t="s">
        <v>135</v>
      </c>
      <c r="E57" s="142"/>
      <c r="F57" s="142"/>
      <c r="G57" s="142"/>
      <c r="H57" s="142"/>
      <c r="I57" s="143"/>
      <c r="J57" s="144" t="n">
        <f aca="false">J79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790</v>
      </c>
      <c r="E58" s="150"/>
      <c r="F58" s="150"/>
      <c r="G58" s="150"/>
      <c r="H58" s="150"/>
      <c r="I58" s="151"/>
      <c r="J58" s="152" t="n">
        <f aca="false">J80</f>
        <v>0</v>
      </c>
      <c r="K58" s="153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113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131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132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51</v>
      </c>
      <c r="I65" s="154"/>
      <c r="L65" s="30"/>
    </row>
    <row r="66" s="29" customFormat="true" ht="6.95" hidden="false" customHeight="true" outlineLevel="0" collapsed="false">
      <c r="B66" s="30"/>
      <c r="I66" s="154"/>
      <c r="L66" s="30"/>
    </row>
    <row r="67" s="29" customFormat="true" ht="14.45" hidden="false" customHeight="true" outlineLevel="0" collapsed="false">
      <c r="B67" s="30"/>
      <c r="C67" s="59" t="s">
        <v>18</v>
      </c>
      <c r="I67" s="154"/>
      <c r="L67" s="30"/>
    </row>
    <row r="68" s="29" customFormat="true" ht="22.5" hidden="false" customHeight="true" outlineLevel="0" collapsed="false">
      <c r="B68" s="30"/>
      <c r="E68" s="112" t="str">
        <f aca="false">E7</f>
        <v>Rekonstrukce školní jídelny ZŠ nám. Karla IV., Nejdek</v>
      </c>
      <c r="F68" s="112"/>
      <c r="G68" s="112"/>
      <c r="H68" s="112"/>
      <c r="I68" s="154"/>
      <c r="L68" s="30"/>
    </row>
    <row r="69" s="29" customFormat="true" ht="14.45" hidden="false" customHeight="true" outlineLevel="0" collapsed="false">
      <c r="B69" s="30"/>
      <c r="C69" s="59" t="s">
        <v>114</v>
      </c>
      <c r="I69" s="154"/>
      <c r="L69" s="30"/>
    </row>
    <row r="70" s="29" customFormat="true" ht="23.25" hidden="false" customHeight="true" outlineLevel="0" collapsed="false">
      <c r="B70" s="30"/>
      <c r="E70" s="63" t="str">
        <f aca="false">E9</f>
        <v>D.1.1b - ÚT</v>
      </c>
      <c r="F70" s="63"/>
      <c r="G70" s="63"/>
      <c r="H70" s="63"/>
      <c r="I70" s="154"/>
      <c r="L70" s="30"/>
    </row>
    <row r="71" s="29" customFormat="true" ht="6.95" hidden="false" customHeight="true" outlineLevel="0" collapsed="false">
      <c r="B71" s="30"/>
      <c r="I71" s="154"/>
      <c r="L71" s="30"/>
    </row>
    <row r="72" s="29" customFormat="true" ht="18" hidden="false" customHeight="true" outlineLevel="0" collapsed="false">
      <c r="B72" s="30"/>
      <c r="C72" s="59" t="s">
        <v>25</v>
      </c>
      <c r="F72" s="155" t="str">
        <f aca="false">F12</f>
        <v>nám. Karla IV. 1330, Nejdek</v>
      </c>
      <c r="I72" s="156" t="s">
        <v>27</v>
      </c>
      <c r="J72" s="157" t="str">
        <f aca="false">IF(J12="","",J12)</f>
        <v>5.7.2016</v>
      </c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5" hidden="false" customHeight="false" outlineLevel="0" collapsed="false">
      <c r="B74" s="30"/>
      <c r="C74" s="59" t="s">
        <v>31</v>
      </c>
      <c r="F74" s="155" t="str">
        <f aca="false">E15</f>
        <v>Město Nejdek, nám. Karla IV.239, 362 21 Nejdek</v>
      </c>
      <c r="I74" s="156" t="s">
        <v>38</v>
      </c>
      <c r="J74" s="155" t="str">
        <f aca="false">E21</f>
        <v>Ing. Irena Pichlová, Smetanova 467, 362 21 Nejdek</v>
      </c>
      <c r="L74" s="30"/>
    </row>
    <row r="75" s="29" customFormat="true" ht="14.45" hidden="false" customHeight="true" outlineLevel="0" collapsed="false">
      <c r="B75" s="30"/>
      <c r="C75" s="59" t="s">
        <v>36</v>
      </c>
      <c r="F75" s="155" t="str">
        <f aca="false">IF(E18="","",E18)</f>
        <v/>
      </c>
      <c r="I75" s="154"/>
      <c r="L75" s="30"/>
    </row>
    <row r="76" s="29" customFormat="true" ht="10.35" hidden="false" customHeight="true" outlineLevel="0" collapsed="false">
      <c r="B76" s="30"/>
      <c r="I76" s="154"/>
      <c r="L76" s="30"/>
    </row>
    <row r="77" s="158" customFormat="true" ht="29.25" hidden="false" customHeight="true" outlineLevel="0" collapsed="false">
      <c r="B77" s="159"/>
      <c r="C77" s="160" t="s">
        <v>152</v>
      </c>
      <c r="D77" s="161" t="s">
        <v>62</v>
      </c>
      <c r="E77" s="161" t="s">
        <v>58</v>
      </c>
      <c r="F77" s="161" t="s">
        <v>153</v>
      </c>
      <c r="G77" s="161" t="s">
        <v>154</v>
      </c>
      <c r="H77" s="161" t="s">
        <v>155</v>
      </c>
      <c r="I77" s="162" t="s">
        <v>156</v>
      </c>
      <c r="J77" s="161" t="s">
        <v>118</v>
      </c>
      <c r="K77" s="163" t="s">
        <v>157</v>
      </c>
      <c r="L77" s="159"/>
      <c r="M77" s="75" t="s">
        <v>158</v>
      </c>
      <c r="N77" s="76" t="s">
        <v>47</v>
      </c>
      <c r="O77" s="76" t="s">
        <v>159</v>
      </c>
      <c r="P77" s="76" t="s">
        <v>160</v>
      </c>
      <c r="Q77" s="76" t="s">
        <v>161</v>
      </c>
      <c r="R77" s="76" t="s">
        <v>162</v>
      </c>
      <c r="S77" s="76" t="s">
        <v>163</v>
      </c>
      <c r="T77" s="77" t="s">
        <v>164</v>
      </c>
    </row>
    <row r="78" s="29" customFormat="true" ht="29.25" hidden="false" customHeight="true" outlineLevel="0" collapsed="false">
      <c r="B78" s="30"/>
      <c r="C78" s="79" t="s">
        <v>119</v>
      </c>
      <c r="I78" s="154"/>
      <c r="J78" s="164" t="n">
        <f aca="false">BK78</f>
        <v>0</v>
      </c>
      <c r="L78" s="30"/>
      <c r="M78" s="78"/>
      <c r="N78" s="68"/>
      <c r="O78" s="68"/>
      <c r="P78" s="165" t="n">
        <f aca="false">P79</f>
        <v>0</v>
      </c>
      <c r="Q78" s="68"/>
      <c r="R78" s="165" t="n">
        <f aca="false">R79</f>
        <v>0</v>
      </c>
      <c r="S78" s="68"/>
      <c r="T78" s="166" t="n">
        <f aca="false">T79</f>
        <v>0</v>
      </c>
      <c r="AT78" s="10" t="s">
        <v>76</v>
      </c>
      <c r="AU78" s="10" t="s">
        <v>120</v>
      </c>
      <c r="BK78" s="167" t="n">
        <f aca="false">BK79</f>
        <v>0</v>
      </c>
    </row>
    <row r="79" s="168" customFormat="true" ht="37.35" hidden="false" customHeight="true" outlineLevel="0" collapsed="false">
      <c r="B79" s="169"/>
      <c r="D79" s="170" t="s">
        <v>76</v>
      </c>
      <c r="E79" s="171" t="s">
        <v>635</v>
      </c>
      <c r="F79" s="171" t="s">
        <v>636</v>
      </c>
      <c r="I79" s="172"/>
      <c r="J79" s="173" t="n">
        <f aca="false">BK79</f>
        <v>0</v>
      </c>
      <c r="L79" s="169"/>
      <c r="M79" s="174"/>
      <c r="N79" s="175"/>
      <c r="O79" s="175"/>
      <c r="P79" s="176" t="n">
        <f aca="false">P80</f>
        <v>0</v>
      </c>
      <c r="Q79" s="175"/>
      <c r="R79" s="176" t="n">
        <f aca="false">R80</f>
        <v>0</v>
      </c>
      <c r="S79" s="175"/>
      <c r="T79" s="177" t="n">
        <f aca="false">T80</f>
        <v>0</v>
      </c>
      <c r="AR79" s="170" t="s">
        <v>86</v>
      </c>
      <c r="AT79" s="178" t="s">
        <v>76</v>
      </c>
      <c r="AU79" s="178" t="s">
        <v>77</v>
      </c>
      <c r="AY79" s="170" t="s">
        <v>167</v>
      </c>
      <c r="BK79" s="179" t="n">
        <f aca="false">BK80</f>
        <v>0</v>
      </c>
    </row>
    <row r="80" s="168" customFormat="true" ht="19.9" hidden="false" customHeight="true" outlineLevel="0" collapsed="false">
      <c r="B80" s="169"/>
      <c r="D80" s="180" t="s">
        <v>76</v>
      </c>
      <c r="E80" s="181" t="s">
        <v>1791</v>
      </c>
      <c r="F80" s="181" t="s">
        <v>1792</v>
      </c>
      <c r="I80" s="172"/>
      <c r="J80" s="182" t="n">
        <f aca="false">BK80</f>
        <v>0</v>
      </c>
      <c r="L80" s="169"/>
      <c r="M80" s="174"/>
      <c r="N80" s="175"/>
      <c r="O80" s="175"/>
      <c r="P80" s="176" t="n">
        <f aca="false">SUM(P81:P83)</f>
        <v>0</v>
      </c>
      <c r="Q80" s="175"/>
      <c r="R80" s="176" t="n">
        <f aca="false">SUM(R81:R83)</f>
        <v>0</v>
      </c>
      <c r="S80" s="175"/>
      <c r="T80" s="177" t="n">
        <f aca="false">SUM(T81:T83)</f>
        <v>0</v>
      </c>
      <c r="AR80" s="170" t="s">
        <v>86</v>
      </c>
      <c r="AT80" s="178" t="s">
        <v>76</v>
      </c>
      <c r="AU80" s="178" t="s">
        <v>24</v>
      </c>
      <c r="AY80" s="170" t="s">
        <v>167</v>
      </c>
      <c r="BK80" s="179" t="n">
        <f aca="false">SUM(BK81:BK83)</f>
        <v>0</v>
      </c>
    </row>
    <row r="81" s="29" customFormat="true" ht="22.5" hidden="false" customHeight="true" outlineLevel="0" collapsed="false">
      <c r="B81" s="183"/>
      <c r="C81" s="184" t="s">
        <v>24</v>
      </c>
      <c r="D81" s="184" t="s">
        <v>170</v>
      </c>
      <c r="E81" s="185" t="s">
        <v>1793</v>
      </c>
      <c r="F81" s="186" t="s">
        <v>1792</v>
      </c>
      <c r="G81" s="187" t="s">
        <v>1683</v>
      </c>
      <c r="H81" s="188" t="n">
        <v>1</v>
      </c>
      <c r="I81" s="189"/>
      <c r="J81" s="190" t="n">
        <f aca="false">ROUND(I81*H81,2)</f>
        <v>0</v>
      </c>
      <c r="K81" s="186"/>
      <c r="L81" s="30"/>
      <c r="M81" s="191"/>
      <c r="N81" s="192" t="s">
        <v>49</v>
      </c>
      <c r="O81" s="31"/>
      <c r="P81" s="193" t="n">
        <f aca="false">O81*H81</f>
        <v>0</v>
      </c>
      <c r="Q81" s="193" t="n">
        <v>0</v>
      </c>
      <c r="R81" s="193" t="n">
        <f aca="false">Q81*H81</f>
        <v>0</v>
      </c>
      <c r="S81" s="193" t="n">
        <v>0</v>
      </c>
      <c r="T81" s="194" t="n">
        <f aca="false">S81*H81</f>
        <v>0</v>
      </c>
      <c r="AR81" s="10" t="s">
        <v>281</v>
      </c>
      <c r="AT81" s="10" t="s">
        <v>170</v>
      </c>
      <c r="AU81" s="10" t="s">
        <v>86</v>
      </c>
      <c r="AY81" s="10" t="s">
        <v>167</v>
      </c>
      <c r="BE81" s="195" t="n">
        <f aca="false">IF(N81="základní",J81,0)</f>
        <v>0</v>
      </c>
      <c r="BF81" s="195" t="n">
        <f aca="false">IF(N81="snížená",J81,0)</f>
        <v>0</v>
      </c>
      <c r="BG81" s="195" t="n">
        <f aca="false">IF(N81="zákl. přenesená",J81,0)</f>
        <v>0</v>
      </c>
      <c r="BH81" s="195" t="n">
        <f aca="false">IF(N81="sníž. přenesená",J81,0)</f>
        <v>0</v>
      </c>
      <c r="BI81" s="195" t="n">
        <f aca="false">IF(N81="nulová",J81,0)</f>
        <v>0</v>
      </c>
      <c r="BJ81" s="10" t="s">
        <v>86</v>
      </c>
      <c r="BK81" s="195" t="n">
        <f aca="false">ROUND(I81*H81,2)</f>
        <v>0</v>
      </c>
      <c r="BL81" s="10" t="s">
        <v>281</v>
      </c>
      <c r="BM81" s="10" t="s">
        <v>1794</v>
      </c>
    </row>
    <row r="82" s="29" customFormat="true" ht="13.5" hidden="false" customHeight="false" outlineLevel="0" collapsed="false">
      <c r="B82" s="30"/>
      <c r="D82" s="199" t="s">
        <v>177</v>
      </c>
      <c r="F82" s="200" t="s">
        <v>1792</v>
      </c>
      <c r="I82" s="154"/>
      <c r="L82" s="30"/>
      <c r="M82" s="198"/>
      <c r="N82" s="31"/>
      <c r="O82" s="31"/>
      <c r="P82" s="31"/>
      <c r="Q82" s="31"/>
      <c r="R82" s="31"/>
      <c r="S82" s="31"/>
      <c r="T82" s="70"/>
      <c r="AT82" s="10" t="s">
        <v>177</v>
      </c>
      <c r="AU82" s="10" t="s">
        <v>86</v>
      </c>
    </row>
    <row r="83" s="29" customFormat="true" ht="27" hidden="false" customHeight="false" outlineLevel="0" collapsed="false">
      <c r="B83" s="30"/>
      <c r="D83" s="199" t="s">
        <v>199</v>
      </c>
      <c r="F83" s="223" t="s">
        <v>1795</v>
      </c>
      <c r="I83" s="154"/>
      <c r="L83" s="30"/>
      <c r="M83" s="237"/>
      <c r="N83" s="238"/>
      <c r="O83" s="238"/>
      <c r="P83" s="238"/>
      <c r="Q83" s="238"/>
      <c r="R83" s="238"/>
      <c r="S83" s="238"/>
      <c r="T83" s="239"/>
      <c r="AT83" s="10" t="s">
        <v>199</v>
      </c>
      <c r="AU83" s="10" t="s">
        <v>86</v>
      </c>
    </row>
    <row r="84" s="29" customFormat="true" ht="6.95" hidden="false" customHeight="true" outlineLevel="0" collapsed="false">
      <c r="B84" s="51"/>
      <c r="C84" s="52"/>
      <c r="D84" s="52"/>
      <c r="E84" s="52"/>
      <c r="F84" s="52"/>
      <c r="G84" s="52"/>
      <c r="H84" s="52"/>
      <c r="I84" s="131"/>
      <c r="J84" s="52"/>
      <c r="K84" s="52"/>
      <c r="L84" s="30"/>
    </row>
    <row r="903" customFormat="false" ht="13.5" hidden="false" customHeight="false" outlineLevel="0" collapsed="false">
      <c r="AT903" s="240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8</v>
      </c>
      <c r="G1" s="4" t="s">
        <v>109</v>
      </c>
      <c r="H1" s="4"/>
      <c r="I1" s="109"/>
      <c r="J1" s="4" t="s">
        <v>110</v>
      </c>
      <c r="K1" s="108" t="s">
        <v>111</v>
      </c>
      <c r="L1" s="4" t="s">
        <v>11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24</v>
      </c>
    </row>
    <row r="4" customFormat="false" ht="36.95" hidden="false" customHeight="true" outlineLevel="0" collapsed="false">
      <c r="B4" s="14"/>
      <c r="C4" s="9"/>
      <c r="D4" s="15" t="s">
        <v>113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nstrukce školní jídelny ZŠ nám. Karla IV., Nejdek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4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796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5.7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 t="s">
        <v>33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4</v>
      </c>
      <c r="F15" s="31"/>
      <c r="G15" s="31"/>
      <c r="H15" s="31"/>
      <c r="I15" s="115" t="s">
        <v>35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5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9</v>
      </c>
      <c r="F21" s="31"/>
      <c r="G21" s="31"/>
      <c r="H21" s="31"/>
      <c r="I21" s="115" t="s">
        <v>35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177" hidden="false" customHeight="true" outlineLevel="0" collapsed="false">
      <c r="B24" s="117"/>
      <c r="C24" s="118"/>
      <c r="D24" s="118"/>
      <c r="E24" s="27" t="s">
        <v>42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3</v>
      </c>
      <c r="E27" s="31"/>
      <c r="F27" s="31"/>
      <c r="G27" s="31"/>
      <c r="H27" s="31"/>
      <c r="I27" s="113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5</v>
      </c>
      <c r="G29" s="31"/>
      <c r="H29" s="31"/>
      <c r="I29" s="124" t="s">
        <v>44</v>
      </c>
      <c r="J29" s="36" t="s">
        <v>46</v>
      </c>
      <c r="K29" s="35"/>
    </row>
    <row r="30" s="29" customFormat="true" ht="14.45" hidden="false" customHeight="true" outlineLevel="0" collapsed="false">
      <c r="B30" s="30"/>
      <c r="C30" s="31"/>
      <c r="D30" s="40" t="s">
        <v>47</v>
      </c>
      <c r="E30" s="40" t="s">
        <v>48</v>
      </c>
      <c r="F30" s="125" t="n">
        <f aca="false">ROUND(SUM(BE78:BE83),2)</f>
        <v>0</v>
      </c>
      <c r="G30" s="31"/>
      <c r="H30" s="31"/>
      <c r="I30" s="126" t="n">
        <v>0.21</v>
      </c>
      <c r="J30" s="125" t="n">
        <f aca="false">ROUND(ROUND((SUM(BE78:BE83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9</v>
      </c>
      <c r="F31" s="125" t="n">
        <f aca="false">ROUND(SUM(BF78:BF83),2)</f>
        <v>0</v>
      </c>
      <c r="G31" s="31"/>
      <c r="H31" s="31"/>
      <c r="I31" s="126" t="n">
        <v>0.15</v>
      </c>
      <c r="J31" s="125" t="n">
        <f aca="false">ROUND(ROUND((SUM(BF78:BF83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0</v>
      </c>
      <c r="F32" s="125" t="n">
        <f aca="false">ROUND(SUM(BG78:BG83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1</v>
      </c>
      <c r="F33" s="125" t="n">
        <f aca="false">ROUND(SUM(BH78:BH83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2</v>
      </c>
      <c r="F34" s="125" t="n">
        <f aca="false">ROUND(SUM(BI78:BI83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3</v>
      </c>
      <c r="E36" s="46"/>
      <c r="F36" s="46"/>
      <c r="G36" s="127" t="s">
        <v>54</v>
      </c>
      <c r="H36" s="47" t="s">
        <v>55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nstrukce školní jídelny ZŠ nám. Karla IV., Nejdek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D.1.1c - VZT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nám. Karla IV. 1330, Nejdek</v>
      </c>
      <c r="G49" s="31"/>
      <c r="H49" s="31"/>
      <c r="I49" s="115" t="s">
        <v>27</v>
      </c>
      <c r="J49" s="65" t="str">
        <f aca="false">IF(J12="","",J12)</f>
        <v>5.7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Nejdek, nám. Karla IV.239, 362 21 Nejdek</v>
      </c>
      <c r="G51" s="31"/>
      <c r="H51" s="31"/>
      <c r="I51" s="115" t="s">
        <v>38</v>
      </c>
      <c r="J51" s="20" t="str">
        <f aca="false">E21</f>
        <v>Ing. Irena Pichlová, Smetanova 467, 362 21 Nejdek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7</v>
      </c>
      <c r="D54" s="44"/>
      <c r="E54" s="44"/>
      <c r="F54" s="44"/>
      <c r="G54" s="44"/>
      <c r="H54" s="44"/>
      <c r="I54" s="135"/>
      <c r="J54" s="136" t="s">
        <v>11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9</v>
      </c>
      <c r="D56" s="31"/>
      <c r="E56" s="31"/>
      <c r="F56" s="31"/>
      <c r="G56" s="31"/>
      <c r="H56" s="31"/>
      <c r="I56" s="113"/>
      <c r="J56" s="82" t="n">
        <f aca="false">J78</f>
        <v>0</v>
      </c>
      <c r="K56" s="35"/>
      <c r="AU56" s="10" t="s">
        <v>120</v>
      </c>
    </row>
    <row r="57" s="138" customFormat="true" ht="24.95" hidden="false" customHeight="true" outlineLevel="0" collapsed="false">
      <c r="B57" s="139"/>
      <c r="C57" s="140"/>
      <c r="D57" s="141" t="s">
        <v>135</v>
      </c>
      <c r="E57" s="142"/>
      <c r="F57" s="142"/>
      <c r="G57" s="142"/>
      <c r="H57" s="142"/>
      <c r="I57" s="143"/>
      <c r="J57" s="144" t="n">
        <f aca="false">J79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38</v>
      </c>
      <c r="E58" s="150"/>
      <c r="F58" s="150"/>
      <c r="G58" s="150"/>
      <c r="H58" s="150"/>
      <c r="I58" s="151"/>
      <c r="J58" s="152" t="n">
        <f aca="false">J80</f>
        <v>0</v>
      </c>
      <c r="K58" s="153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113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131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132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51</v>
      </c>
      <c r="I65" s="154"/>
      <c r="L65" s="30"/>
    </row>
    <row r="66" s="29" customFormat="true" ht="6.95" hidden="false" customHeight="true" outlineLevel="0" collapsed="false">
      <c r="B66" s="30"/>
      <c r="I66" s="154"/>
      <c r="L66" s="30"/>
    </row>
    <row r="67" s="29" customFormat="true" ht="14.45" hidden="false" customHeight="true" outlineLevel="0" collapsed="false">
      <c r="B67" s="30"/>
      <c r="C67" s="59" t="s">
        <v>18</v>
      </c>
      <c r="I67" s="154"/>
      <c r="L67" s="30"/>
    </row>
    <row r="68" s="29" customFormat="true" ht="22.5" hidden="false" customHeight="true" outlineLevel="0" collapsed="false">
      <c r="B68" s="30"/>
      <c r="E68" s="112" t="str">
        <f aca="false">E7</f>
        <v>Rekonstrukce školní jídelny ZŠ nám. Karla IV., Nejdek</v>
      </c>
      <c r="F68" s="112"/>
      <c r="G68" s="112"/>
      <c r="H68" s="112"/>
      <c r="I68" s="154"/>
      <c r="L68" s="30"/>
    </row>
    <row r="69" s="29" customFormat="true" ht="14.45" hidden="false" customHeight="true" outlineLevel="0" collapsed="false">
      <c r="B69" s="30"/>
      <c r="C69" s="59" t="s">
        <v>114</v>
      </c>
      <c r="I69" s="154"/>
      <c r="L69" s="30"/>
    </row>
    <row r="70" s="29" customFormat="true" ht="23.25" hidden="false" customHeight="true" outlineLevel="0" collapsed="false">
      <c r="B70" s="30"/>
      <c r="E70" s="63" t="str">
        <f aca="false">E9</f>
        <v>D.1.1c - VZT</v>
      </c>
      <c r="F70" s="63"/>
      <c r="G70" s="63"/>
      <c r="H70" s="63"/>
      <c r="I70" s="154"/>
      <c r="L70" s="30"/>
    </row>
    <row r="71" s="29" customFormat="true" ht="6.95" hidden="false" customHeight="true" outlineLevel="0" collapsed="false">
      <c r="B71" s="30"/>
      <c r="I71" s="154"/>
      <c r="L71" s="30"/>
    </row>
    <row r="72" s="29" customFormat="true" ht="18" hidden="false" customHeight="true" outlineLevel="0" collapsed="false">
      <c r="B72" s="30"/>
      <c r="C72" s="59" t="s">
        <v>25</v>
      </c>
      <c r="F72" s="155" t="str">
        <f aca="false">F12</f>
        <v>nám. Karla IV. 1330, Nejdek</v>
      </c>
      <c r="I72" s="156" t="s">
        <v>27</v>
      </c>
      <c r="J72" s="157" t="str">
        <f aca="false">IF(J12="","",J12)</f>
        <v>5.7.2016</v>
      </c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5" hidden="false" customHeight="false" outlineLevel="0" collapsed="false">
      <c r="B74" s="30"/>
      <c r="C74" s="59" t="s">
        <v>31</v>
      </c>
      <c r="F74" s="155" t="str">
        <f aca="false">E15</f>
        <v>Město Nejdek, nám. Karla IV.239, 362 21 Nejdek</v>
      </c>
      <c r="I74" s="156" t="s">
        <v>38</v>
      </c>
      <c r="J74" s="155" t="str">
        <f aca="false">E21</f>
        <v>Ing. Irena Pichlová, Smetanova 467, 362 21 Nejdek</v>
      </c>
      <c r="L74" s="30"/>
    </row>
    <row r="75" s="29" customFormat="true" ht="14.45" hidden="false" customHeight="true" outlineLevel="0" collapsed="false">
      <c r="B75" s="30"/>
      <c r="C75" s="59" t="s">
        <v>36</v>
      </c>
      <c r="F75" s="155" t="str">
        <f aca="false">IF(E18="","",E18)</f>
        <v/>
      </c>
      <c r="I75" s="154"/>
      <c r="L75" s="30"/>
    </row>
    <row r="76" s="29" customFormat="true" ht="10.35" hidden="false" customHeight="true" outlineLevel="0" collapsed="false">
      <c r="B76" s="30"/>
      <c r="I76" s="154"/>
      <c r="L76" s="30"/>
    </row>
    <row r="77" s="158" customFormat="true" ht="29.25" hidden="false" customHeight="true" outlineLevel="0" collapsed="false">
      <c r="B77" s="159"/>
      <c r="C77" s="160" t="s">
        <v>152</v>
      </c>
      <c r="D77" s="161" t="s">
        <v>62</v>
      </c>
      <c r="E77" s="161" t="s">
        <v>58</v>
      </c>
      <c r="F77" s="161" t="s">
        <v>153</v>
      </c>
      <c r="G77" s="161" t="s">
        <v>154</v>
      </c>
      <c r="H77" s="161" t="s">
        <v>155</v>
      </c>
      <c r="I77" s="162" t="s">
        <v>156</v>
      </c>
      <c r="J77" s="161" t="s">
        <v>118</v>
      </c>
      <c r="K77" s="163" t="s">
        <v>157</v>
      </c>
      <c r="L77" s="159"/>
      <c r="M77" s="75" t="s">
        <v>158</v>
      </c>
      <c r="N77" s="76" t="s">
        <v>47</v>
      </c>
      <c r="O77" s="76" t="s">
        <v>159</v>
      </c>
      <c r="P77" s="76" t="s">
        <v>160</v>
      </c>
      <c r="Q77" s="76" t="s">
        <v>161</v>
      </c>
      <c r="R77" s="76" t="s">
        <v>162</v>
      </c>
      <c r="S77" s="76" t="s">
        <v>163</v>
      </c>
      <c r="T77" s="77" t="s">
        <v>164</v>
      </c>
    </row>
    <row r="78" s="29" customFormat="true" ht="29.25" hidden="false" customHeight="true" outlineLevel="0" collapsed="false">
      <c r="B78" s="30"/>
      <c r="C78" s="79" t="s">
        <v>119</v>
      </c>
      <c r="I78" s="154"/>
      <c r="J78" s="164" t="n">
        <f aca="false">BK78</f>
        <v>0</v>
      </c>
      <c r="L78" s="30"/>
      <c r="M78" s="78"/>
      <c r="N78" s="68"/>
      <c r="O78" s="68"/>
      <c r="P78" s="165" t="n">
        <f aca="false">P79</f>
        <v>0</v>
      </c>
      <c r="Q78" s="68"/>
      <c r="R78" s="165" t="n">
        <f aca="false">R79</f>
        <v>0</v>
      </c>
      <c r="S78" s="68"/>
      <c r="T78" s="166" t="n">
        <f aca="false">T79</f>
        <v>0</v>
      </c>
      <c r="AT78" s="10" t="s">
        <v>76</v>
      </c>
      <c r="AU78" s="10" t="s">
        <v>120</v>
      </c>
      <c r="BK78" s="167" t="n">
        <f aca="false">BK79</f>
        <v>0</v>
      </c>
    </row>
    <row r="79" s="168" customFormat="true" ht="37.35" hidden="false" customHeight="true" outlineLevel="0" collapsed="false">
      <c r="B79" s="169"/>
      <c r="D79" s="170" t="s">
        <v>76</v>
      </c>
      <c r="E79" s="171" t="s">
        <v>635</v>
      </c>
      <c r="F79" s="171" t="s">
        <v>636</v>
      </c>
      <c r="I79" s="172"/>
      <c r="J79" s="173" t="n">
        <f aca="false">BK79</f>
        <v>0</v>
      </c>
      <c r="L79" s="169"/>
      <c r="M79" s="174"/>
      <c r="N79" s="175"/>
      <c r="O79" s="175"/>
      <c r="P79" s="176" t="n">
        <f aca="false">P80</f>
        <v>0</v>
      </c>
      <c r="Q79" s="175"/>
      <c r="R79" s="176" t="n">
        <f aca="false">R80</f>
        <v>0</v>
      </c>
      <c r="S79" s="175"/>
      <c r="T79" s="177" t="n">
        <f aca="false">T80</f>
        <v>0</v>
      </c>
      <c r="AR79" s="170" t="s">
        <v>86</v>
      </c>
      <c r="AT79" s="178" t="s">
        <v>76</v>
      </c>
      <c r="AU79" s="178" t="s">
        <v>77</v>
      </c>
      <c r="AY79" s="170" t="s">
        <v>167</v>
      </c>
      <c r="BK79" s="179" t="n">
        <f aca="false">BK80</f>
        <v>0</v>
      </c>
    </row>
    <row r="80" s="168" customFormat="true" ht="19.9" hidden="false" customHeight="true" outlineLevel="0" collapsed="false">
      <c r="B80" s="169"/>
      <c r="D80" s="180" t="s">
        <v>76</v>
      </c>
      <c r="E80" s="181" t="s">
        <v>718</v>
      </c>
      <c r="F80" s="181" t="s">
        <v>719</v>
      </c>
      <c r="I80" s="172"/>
      <c r="J80" s="182" t="n">
        <f aca="false">BK80</f>
        <v>0</v>
      </c>
      <c r="L80" s="169"/>
      <c r="M80" s="174"/>
      <c r="N80" s="175"/>
      <c r="O80" s="175"/>
      <c r="P80" s="176" t="n">
        <f aca="false">SUM(P81:P83)</f>
        <v>0</v>
      </c>
      <c r="Q80" s="175"/>
      <c r="R80" s="176" t="n">
        <f aca="false">SUM(R81:R83)</f>
        <v>0</v>
      </c>
      <c r="S80" s="175"/>
      <c r="T80" s="177" t="n">
        <f aca="false">SUM(T81:T83)</f>
        <v>0</v>
      </c>
      <c r="AR80" s="170" t="s">
        <v>86</v>
      </c>
      <c r="AT80" s="178" t="s">
        <v>76</v>
      </c>
      <c r="AU80" s="178" t="s">
        <v>24</v>
      </c>
      <c r="AY80" s="170" t="s">
        <v>167</v>
      </c>
      <c r="BK80" s="179" t="n">
        <f aca="false">SUM(BK81:BK83)</f>
        <v>0</v>
      </c>
    </row>
    <row r="81" s="29" customFormat="true" ht="22.5" hidden="false" customHeight="true" outlineLevel="0" collapsed="false">
      <c r="B81" s="183"/>
      <c r="C81" s="184" t="s">
        <v>24</v>
      </c>
      <c r="D81" s="184" t="s">
        <v>170</v>
      </c>
      <c r="E81" s="185" t="s">
        <v>1797</v>
      </c>
      <c r="F81" s="186" t="s">
        <v>719</v>
      </c>
      <c r="G81" s="187" t="s">
        <v>1683</v>
      </c>
      <c r="H81" s="188" t="n">
        <v>1</v>
      </c>
      <c r="I81" s="189"/>
      <c r="J81" s="190" t="n">
        <f aca="false">ROUND(I81*H81,2)</f>
        <v>0</v>
      </c>
      <c r="K81" s="186"/>
      <c r="L81" s="30"/>
      <c r="M81" s="191"/>
      <c r="N81" s="192" t="s">
        <v>49</v>
      </c>
      <c r="O81" s="31"/>
      <c r="P81" s="193" t="n">
        <f aca="false">O81*H81</f>
        <v>0</v>
      </c>
      <c r="Q81" s="193" t="n">
        <v>0</v>
      </c>
      <c r="R81" s="193" t="n">
        <f aca="false">Q81*H81</f>
        <v>0</v>
      </c>
      <c r="S81" s="193" t="n">
        <v>0</v>
      </c>
      <c r="T81" s="194" t="n">
        <f aca="false">S81*H81</f>
        <v>0</v>
      </c>
      <c r="AR81" s="10" t="s">
        <v>281</v>
      </c>
      <c r="AT81" s="10" t="s">
        <v>170</v>
      </c>
      <c r="AU81" s="10" t="s">
        <v>86</v>
      </c>
      <c r="AY81" s="10" t="s">
        <v>167</v>
      </c>
      <c r="BE81" s="195" t="n">
        <f aca="false">IF(N81="základní",J81,0)</f>
        <v>0</v>
      </c>
      <c r="BF81" s="195" t="n">
        <f aca="false">IF(N81="snížená",J81,0)</f>
        <v>0</v>
      </c>
      <c r="BG81" s="195" t="n">
        <f aca="false">IF(N81="zákl. přenesená",J81,0)</f>
        <v>0</v>
      </c>
      <c r="BH81" s="195" t="n">
        <f aca="false">IF(N81="sníž. přenesená",J81,0)</f>
        <v>0</v>
      </c>
      <c r="BI81" s="195" t="n">
        <f aca="false">IF(N81="nulová",J81,0)</f>
        <v>0</v>
      </c>
      <c r="BJ81" s="10" t="s">
        <v>86</v>
      </c>
      <c r="BK81" s="195" t="n">
        <f aca="false">ROUND(I81*H81,2)</f>
        <v>0</v>
      </c>
      <c r="BL81" s="10" t="s">
        <v>281</v>
      </c>
      <c r="BM81" s="10" t="s">
        <v>1798</v>
      </c>
    </row>
    <row r="82" s="29" customFormat="true" ht="13.5" hidden="false" customHeight="false" outlineLevel="0" collapsed="false">
      <c r="B82" s="30"/>
      <c r="D82" s="199" t="s">
        <v>177</v>
      </c>
      <c r="F82" s="200" t="s">
        <v>719</v>
      </c>
      <c r="I82" s="154"/>
      <c r="L82" s="30"/>
      <c r="M82" s="198"/>
      <c r="N82" s="31"/>
      <c r="O82" s="31"/>
      <c r="P82" s="31"/>
      <c r="Q82" s="31"/>
      <c r="R82" s="31"/>
      <c r="S82" s="31"/>
      <c r="T82" s="70"/>
      <c r="AT82" s="10" t="s">
        <v>177</v>
      </c>
      <c r="AU82" s="10" t="s">
        <v>86</v>
      </c>
    </row>
    <row r="83" s="29" customFormat="true" ht="27" hidden="false" customHeight="false" outlineLevel="0" collapsed="false">
      <c r="B83" s="30"/>
      <c r="D83" s="199" t="s">
        <v>199</v>
      </c>
      <c r="F83" s="223" t="s">
        <v>1795</v>
      </c>
      <c r="I83" s="154"/>
      <c r="L83" s="30"/>
      <c r="M83" s="237"/>
      <c r="N83" s="238"/>
      <c r="O83" s="238"/>
      <c r="P83" s="238"/>
      <c r="Q83" s="238"/>
      <c r="R83" s="238"/>
      <c r="S83" s="238"/>
      <c r="T83" s="239"/>
      <c r="AT83" s="10" t="s">
        <v>199</v>
      </c>
      <c r="AU83" s="10" t="s">
        <v>86</v>
      </c>
    </row>
    <row r="84" s="29" customFormat="true" ht="6.95" hidden="false" customHeight="true" outlineLevel="0" collapsed="false">
      <c r="B84" s="51"/>
      <c r="C84" s="52"/>
      <c r="D84" s="52"/>
      <c r="E84" s="52"/>
      <c r="F84" s="52"/>
      <c r="G84" s="52"/>
      <c r="H84" s="52"/>
      <c r="I84" s="131"/>
      <c r="J84" s="52"/>
      <c r="K84" s="52"/>
      <c r="L84" s="30"/>
    </row>
    <row r="903" customFormat="false" ht="13.5" hidden="false" customHeight="false" outlineLevel="0" collapsed="false">
      <c r="AT903" s="240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8</v>
      </c>
      <c r="G1" s="4" t="s">
        <v>109</v>
      </c>
      <c r="H1" s="4"/>
      <c r="I1" s="109"/>
      <c r="J1" s="4" t="s">
        <v>110</v>
      </c>
      <c r="K1" s="108" t="s">
        <v>111</v>
      </c>
      <c r="L1" s="4" t="s">
        <v>11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24</v>
      </c>
    </row>
    <row r="4" customFormat="false" ht="36.95" hidden="false" customHeight="true" outlineLevel="0" collapsed="false">
      <c r="B4" s="14"/>
      <c r="C4" s="9"/>
      <c r="D4" s="15" t="s">
        <v>113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nstrukce školní jídelny ZŠ nám. Karla IV., Nejdek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4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799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5.7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 t="s">
        <v>33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4</v>
      </c>
      <c r="F15" s="31"/>
      <c r="G15" s="31"/>
      <c r="H15" s="31"/>
      <c r="I15" s="115" t="s">
        <v>35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5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9</v>
      </c>
      <c r="F21" s="31"/>
      <c r="G21" s="31"/>
      <c r="H21" s="31"/>
      <c r="I21" s="115" t="s">
        <v>35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177" hidden="false" customHeight="true" outlineLevel="0" collapsed="false">
      <c r="B24" s="117"/>
      <c r="C24" s="118"/>
      <c r="D24" s="118"/>
      <c r="E24" s="27" t="s">
        <v>42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3</v>
      </c>
      <c r="E27" s="31"/>
      <c r="F27" s="31"/>
      <c r="G27" s="31"/>
      <c r="H27" s="31"/>
      <c r="I27" s="113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5</v>
      </c>
      <c r="G29" s="31"/>
      <c r="H29" s="31"/>
      <c r="I29" s="124" t="s">
        <v>44</v>
      </c>
      <c r="J29" s="36" t="s">
        <v>46</v>
      </c>
      <c r="K29" s="35"/>
    </row>
    <row r="30" s="29" customFormat="true" ht="14.45" hidden="false" customHeight="true" outlineLevel="0" collapsed="false">
      <c r="B30" s="30"/>
      <c r="C30" s="31"/>
      <c r="D30" s="40" t="s">
        <v>47</v>
      </c>
      <c r="E30" s="40" t="s">
        <v>48</v>
      </c>
      <c r="F30" s="125" t="n">
        <f aca="false">ROUND(SUM(BE78:BE83),2)</f>
        <v>0</v>
      </c>
      <c r="G30" s="31"/>
      <c r="H30" s="31"/>
      <c r="I30" s="126" t="n">
        <v>0.21</v>
      </c>
      <c r="J30" s="125" t="n">
        <f aca="false">ROUND(ROUND((SUM(BE78:BE83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9</v>
      </c>
      <c r="F31" s="125" t="n">
        <f aca="false">ROUND(SUM(BF78:BF83),2)</f>
        <v>0</v>
      </c>
      <c r="G31" s="31"/>
      <c r="H31" s="31"/>
      <c r="I31" s="126" t="n">
        <v>0.15</v>
      </c>
      <c r="J31" s="125" t="n">
        <f aca="false">ROUND(ROUND((SUM(BF78:BF83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0</v>
      </c>
      <c r="F32" s="125" t="n">
        <f aca="false">ROUND(SUM(BG78:BG83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1</v>
      </c>
      <c r="F33" s="125" t="n">
        <f aca="false">ROUND(SUM(BH78:BH83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2</v>
      </c>
      <c r="F34" s="125" t="n">
        <f aca="false">ROUND(SUM(BI78:BI83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3</v>
      </c>
      <c r="E36" s="46"/>
      <c r="F36" s="46"/>
      <c r="G36" s="127" t="s">
        <v>54</v>
      </c>
      <c r="H36" s="47" t="s">
        <v>55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nstrukce školní jídelny ZŠ nám. Karla IV., Nejdek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D.1.1d - Elektroinstalace silnoproudá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nám. Karla IV. 1330, Nejdek</v>
      </c>
      <c r="G49" s="31"/>
      <c r="H49" s="31"/>
      <c r="I49" s="115" t="s">
        <v>27</v>
      </c>
      <c r="J49" s="65" t="str">
        <f aca="false">IF(J12="","",J12)</f>
        <v>5.7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Nejdek, nám. Karla IV.239, 362 21 Nejdek</v>
      </c>
      <c r="G51" s="31"/>
      <c r="H51" s="31"/>
      <c r="I51" s="115" t="s">
        <v>38</v>
      </c>
      <c r="J51" s="20" t="str">
        <f aca="false">E21</f>
        <v>Ing. Irena Pichlová, Smetanova 467, 362 21 Nejdek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7</v>
      </c>
      <c r="D54" s="44"/>
      <c r="E54" s="44"/>
      <c r="F54" s="44"/>
      <c r="G54" s="44"/>
      <c r="H54" s="44"/>
      <c r="I54" s="135"/>
      <c r="J54" s="136" t="s">
        <v>11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9</v>
      </c>
      <c r="D56" s="31"/>
      <c r="E56" s="31"/>
      <c r="F56" s="31"/>
      <c r="G56" s="31"/>
      <c r="H56" s="31"/>
      <c r="I56" s="113"/>
      <c r="J56" s="82" t="n">
        <f aca="false">J78</f>
        <v>0</v>
      </c>
      <c r="K56" s="35"/>
      <c r="AU56" s="10" t="s">
        <v>120</v>
      </c>
    </row>
    <row r="57" s="138" customFormat="true" ht="24.95" hidden="false" customHeight="true" outlineLevel="0" collapsed="false">
      <c r="B57" s="139"/>
      <c r="C57" s="140"/>
      <c r="D57" s="141" t="s">
        <v>135</v>
      </c>
      <c r="E57" s="142"/>
      <c r="F57" s="142"/>
      <c r="G57" s="142"/>
      <c r="H57" s="142"/>
      <c r="I57" s="143"/>
      <c r="J57" s="144" t="n">
        <f aca="false">J79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800</v>
      </c>
      <c r="E58" s="150"/>
      <c r="F58" s="150"/>
      <c r="G58" s="150"/>
      <c r="H58" s="150"/>
      <c r="I58" s="151"/>
      <c r="J58" s="152" t="n">
        <f aca="false">J80</f>
        <v>0</v>
      </c>
      <c r="K58" s="153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113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131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132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51</v>
      </c>
      <c r="I65" s="154"/>
      <c r="L65" s="30"/>
    </row>
    <row r="66" s="29" customFormat="true" ht="6.95" hidden="false" customHeight="true" outlineLevel="0" collapsed="false">
      <c r="B66" s="30"/>
      <c r="I66" s="154"/>
      <c r="L66" s="30"/>
    </row>
    <row r="67" s="29" customFormat="true" ht="14.45" hidden="false" customHeight="true" outlineLevel="0" collapsed="false">
      <c r="B67" s="30"/>
      <c r="C67" s="59" t="s">
        <v>18</v>
      </c>
      <c r="I67" s="154"/>
      <c r="L67" s="30"/>
    </row>
    <row r="68" s="29" customFormat="true" ht="22.5" hidden="false" customHeight="true" outlineLevel="0" collapsed="false">
      <c r="B68" s="30"/>
      <c r="E68" s="112" t="str">
        <f aca="false">E7</f>
        <v>Rekonstrukce školní jídelny ZŠ nám. Karla IV., Nejdek</v>
      </c>
      <c r="F68" s="112"/>
      <c r="G68" s="112"/>
      <c r="H68" s="112"/>
      <c r="I68" s="154"/>
      <c r="L68" s="30"/>
    </row>
    <row r="69" s="29" customFormat="true" ht="14.45" hidden="false" customHeight="true" outlineLevel="0" collapsed="false">
      <c r="B69" s="30"/>
      <c r="C69" s="59" t="s">
        <v>114</v>
      </c>
      <c r="I69" s="154"/>
      <c r="L69" s="30"/>
    </row>
    <row r="70" s="29" customFormat="true" ht="23.25" hidden="false" customHeight="true" outlineLevel="0" collapsed="false">
      <c r="B70" s="30"/>
      <c r="E70" s="63" t="str">
        <f aca="false">E9</f>
        <v>D.1.1d - Elektroinstalace silnoproudá</v>
      </c>
      <c r="F70" s="63"/>
      <c r="G70" s="63"/>
      <c r="H70" s="63"/>
      <c r="I70" s="154"/>
      <c r="L70" s="30"/>
    </row>
    <row r="71" s="29" customFormat="true" ht="6.95" hidden="false" customHeight="true" outlineLevel="0" collapsed="false">
      <c r="B71" s="30"/>
      <c r="I71" s="154"/>
      <c r="L71" s="30"/>
    </row>
    <row r="72" s="29" customFormat="true" ht="18" hidden="false" customHeight="true" outlineLevel="0" collapsed="false">
      <c r="B72" s="30"/>
      <c r="C72" s="59" t="s">
        <v>25</v>
      </c>
      <c r="F72" s="155" t="str">
        <f aca="false">F12</f>
        <v>nám. Karla IV. 1330, Nejdek</v>
      </c>
      <c r="I72" s="156" t="s">
        <v>27</v>
      </c>
      <c r="J72" s="157" t="str">
        <f aca="false">IF(J12="","",J12)</f>
        <v>5.7.2016</v>
      </c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5" hidden="false" customHeight="false" outlineLevel="0" collapsed="false">
      <c r="B74" s="30"/>
      <c r="C74" s="59" t="s">
        <v>31</v>
      </c>
      <c r="F74" s="155" t="str">
        <f aca="false">E15</f>
        <v>Město Nejdek, nám. Karla IV.239, 362 21 Nejdek</v>
      </c>
      <c r="I74" s="156" t="s">
        <v>38</v>
      </c>
      <c r="J74" s="155" t="str">
        <f aca="false">E21</f>
        <v>Ing. Irena Pichlová, Smetanova 467, 362 21 Nejdek</v>
      </c>
      <c r="L74" s="30"/>
    </row>
    <row r="75" s="29" customFormat="true" ht="14.45" hidden="false" customHeight="true" outlineLevel="0" collapsed="false">
      <c r="B75" s="30"/>
      <c r="C75" s="59" t="s">
        <v>36</v>
      </c>
      <c r="F75" s="155" t="str">
        <f aca="false">IF(E18="","",E18)</f>
        <v/>
      </c>
      <c r="I75" s="154"/>
      <c r="L75" s="30"/>
    </row>
    <row r="76" s="29" customFormat="true" ht="10.35" hidden="false" customHeight="true" outlineLevel="0" collapsed="false">
      <c r="B76" s="30"/>
      <c r="I76" s="154"/>
      <c r="L76" s="30"/>
    </row>
    <row r="77" s="158" customFormat="true" ht="29.25" hidden="false" customHeight="true" outlineLevel="0" collapsed="false">
      <c r="B77" s="159"/>
      <c r="C77" s="160" t="s">
        <v>152</v>
      </c>
      <c r="D77" s="161" t="s">
        <v>62</v>
      </c>
      <c r="E77" s="161" t="s">
        <v>58</v>
      </c>
      <c r="F77" s="161" t="s">
        <v>153</v>
      </c>
      <c r="G77" s="161" t="s">
        <v>154</v>
      </c>
      <c r="H77" s="161" t="s">
        <v>155</v>
      </c>
      <c r="I77" s="162" t="s">
        <v>156</v>
      </c>
      <c r="J77" s="161" t="s">
        <v>118</v>
      </c>
      <c r="K77" s="163" t="s">
        <v>157</v>
      </c>
      <c r="L77" s="159"/>
      <c r="M77" s="75" t="s">
        <v>158</v>
      </c>
      <c r="N77" s="76" t="s">
        <v>47</v>
      </c>
      <c r="O77" s="76" t="s">
        <v>159</v>
      </c>
      <c r="P77" s="76" t="s">
        <v>160</v>
      </c>
      <c r="Q77" s="76" t="s">
        <v>161</v>
      </c>
      <c r="R77" s="76" t="s">
        <v>162</v>
      </c>
      <c r="S77" s="76" t="s">
        <v>163</v>
      </c>
      <c r="T77" s="77" t="s">
        <v>164</v>
      </c>
    </row>
    <row r="78" s="29" customFormat="true" ht="29.25" hidden="false" customHeight="true" outlineLevel="0" collapsed="false">
      <c r="B78" s="30"/>
      <c r="C78" s="79" t="s">
        <v>119</v>
      </c>
      <c r="I78" s="154"/>
      <c r="J78" s="164" t="n">
        <f aca="false">BK78</f>
        <v>0</v>
      </c>
      <c r="L78" s="30"/>
      <c r="M78" s="78"/>
      <c r="N78" s="68"/>
      <c r="O78" s="68"/>
      <c r="P78" s="165" t="n">
        <f aca="false">P79</f>
        <v>0</v>
      </c>
      <c r="Q78" s="68"/>
      <c r="R78" s="165" t="n">
        <f aca="false">R79</f>
        <v>0</v>
      </c>
      <c r="S78" s="68"/>
      <c r="T78" s="166" t="n">
        <f aca="false">T79</f>
        <v>0</v>
      </c>
      <c r="AT78" s="10" t="s">
        <v>76</v>
      </c>
      <c r="AU78" s="10" t="s">
        <v>120</v>
      </c>
      <c r="BK78" s="167" t="n">
        <f aca="false">BK79</f>
        <v>0</v>
      </c>
    </row>
    <row r="79" s="168" customFormat="true" ht="37.35" hidden="false" customHeight="true" outlineLevel="0" collapsed="false">
      <c r="B79" s="169"/>
      <c r="D79" s="170" t="s">
        <v>76</v>
      </c>
      <c r="E79" s="171" t="s">
        <v>635</v>
      </c>
      <c r="F79" s="171" t="s">
        <v>636</v>
      </c>
      <c r="I79" s="172"/>
      <c r="J79" s="173" t="n">
        <f aca="false">BK79</f>
        <v>0</v>
      </c>
      <c r="L79" s="169"/>
      <c r="M79" s="174"/>
      <c r="N79" s="175"/>
      <c r="O79" s="175"/>
      <c r="P79" s="176" t="n">
        <f aca="false">P80</f>
        <v>0</v>
      </c>
      <c r="Q79" s="175"/>
      <c r="R79" s="176" t="n">
        <f aca="false">R80</f>
        <v>0</v>
      </c>
      <c r="S79" s="175"/>
      <c r="T79" s="177" t="n">
        <f aca="false">T80</f>
        <v>0</v>
      </c>
      <c r="AR79" s="170" t="s">
        <v>86</v>
      </c>
      <c r="AT79" s="178" t="s">
        <v>76</v>
      </c>
      <c r="AU79" s="178" t="s">
        <v>77</v>
      </c>
      <c r="AY79" s="170" t="s">
        <v>167</v>
      </c>
      <c r="BK79" s="179" t="n">
        <f aca="false">BK80</f>
        <v>0</v>
      </c>
    </row>
    <row r="80" s="168" customFormat="true" ht="19.9" hidden="false" customHeight="true" outlineLevel="0" collapsed="false">
      <c r="B80" s="169"/>
      <c r="D80" s="180" t="s">
        <v>76</v>
      </c>
      <c r="E80" s="181" t="s">
        <v>1801</v>
      </c>
      <c r="F80" s="181" t="s">
        <v>1802</v>
      </c>
      <c r="I80" s="172"/>
      <c r="J80" s="182" t="n">
        <f aca="false">BK80</f>
        <v>0</v>
      </c>
      <c r="L80" s="169"/>
      <c r="M80" s="174"/>
      <c r="N80" s="175"/>
      <c r="O80" s="175"/>
      <c r="P80" s="176" t="n">
        <f aca="false">SUM(P81:P83)</f>
        <v>0</v>
      </c>
      <c r="Q80" s="175"/>
      <c r="R80" s="176" t="n">
        <f aca="false">SUM(R81:R83)</f>
        <v>0</v>
      </c>
      <c r="S80" s="175"/>
      <c r="T80" s="177" t="n">
        <f aca="false">SUM(T81:T83)</f>
        <v>0</v>
      </c>
      <c r="AR80" s="170" t="s">
        <v>86</v>
      </c>
      <c r="AT80" s="178" t="s">
        <v>76</v>
      </c>
      <c r="AU80" s="178" t="s">
        <v>24</v>
      </c>
      <c r="AY80" s="170" t="s">
        <v>167</v>
      </c>
      <c r="BK80" s="179" t="n">
        <f aca="false">SUM(BK81:BK83)</f>
        <v>0</v>
      </c>
    </row>
    <row r="81" s="29" customFormat="true" ht="22.5" hidden="false" customHeight="true" outlineLevel="0" collapsed="false">
      <c r="B81" s="183"/>
      <c r="C81" s="184" t="s">
        <v>24</v>
      </c>
      <c r="D81" s="184" t="s">
        <v>170</v>
      </c>
      <c r="E81" s="185" t="s">
        <v>1803</v>
      </c>
      <c r="F81" s="186" t="s">
        <v>1802</v>
      </c>
      <c r="G81" s="187" t="s">
        <v>1683</v>
      </c>
      <c r="H81" s="188" t="n">
        <v>1</v>
      </c>
      <c r="I81" s="189"/>
      <c r="J81" s="190" t="n">
        <f aca="false">ROUND(I81*H81,2)</f>
        <v>0</v>
      </c>
      <c r="K81" s="186"/>
      <c r="L81" s="30"/>
      <c r="M81" s="191"/>
      <c r="N81" s="192" t="s">
        <v>49</v>
      </c>
      <c r="O81" s="31"/>
      <c r="P81" s="193" t="n">
        <f aca="false">O81*H81</f>
        <v>0</v>
      </c>
      <c r="Q81" s="193" t="n">
        <v>0</v>
      </c>
      <c r="R81" s="193" t="n">
        <f aca="false">Q81*H81</f>
        <v>0</v>
      </c>
      <c r="S81" s="193" t="n">
        <v>0</v>
      </c>
      <c r="T81" s="194" t="n">
        <f aca="false">S81*H81</f>
        <v>0</v>
      </c>
      <c r="AR81" s="10" t="s">
        <v>281</v>
      </c>
      <c r="AT81" s="10" t="s">
        <v>170</v>
      </c>
      <c r="AU81" s="10" t="s">
        <v>86</v>
      </c>
      <c r="AY81" s="10" t="s">
        <v>167</v>
      </c>
      <c r="BE81" s="195" t="n">
        <f aca="false">IF(N81="základní",J81,0)</f>
        <v>0</v>
      </c>
      <c r="BF81" s="195" t="n">
        <f aca="false">IF(N81="snížená",J81,0)</f>
        <v>0</v>
      </c>
      <c r="BG81" s="195" t="n">
        <f aca="false">IF(N81="zákl. přenesená",J81,0)</f>
        <v>0</v>
      </c>
      <c r="BH81" s="195" t="n">
        <f aca="false">IF(N81="sníž. přenesená",J81,0)</f>
        <v>0</v>
      </c>
      <c r="BI81" s="195" t="n">
        <f aca="false">IF(N81="nulová",J81,0)</f>
        <v>0</v>
      </c>
      <c r="BJ81" s="10" t="s">
        <v>86</v>
      </c>
      <c r="BK81" s="195" t="n">
        <f aca="false">ROUND(I81*H81,2)</f>
        <v>0</v>
      </c>
      <c r="BL81" s="10" t="s">
        <v>281</v>
      </c>
      <c r="BM81" s="10" t="s">
        <v>1804</v>
      </c>
    </row>
    <row r="82" s="29" customFormat="true" ht="13.5" hidden="false" customHeight="false" outlineLevel="0" collapsed="false">
      <c r="B82" s="30"/>
      <c r="D82" s="199" t="s">
        <v>177</v>
      </c>
      <c r="F82" s="200" t="s">
        <v>1805</v>
      </c>
      <c r="I82" s="154"/>
      <c r="L82" s="30"/>
      <c r="M82" s="198"/>
      <c r="N82" s="31"/>
      <c r="O82" s="31"/>
      <c r="P82" s="31"/>
      <c r="Q82" s="31"/>
      <c r="R82" s="31"/>
      <c r="S82" s="31"/>
      <c r="T82" s="70"/>
      <c r="AT82" s="10" t="s">
        <v>177</v>
      </c>
      <c r="AU82" s="10" t="s">
        <v>86</v>
      </c>
    </row>
    <row r="83" s="29" customFormat="true" ht="27" hidden="false" customHeight="false" outlineLevel="0" collapsed="false">
      <c r="B83" s="30"/>
      <c r="D83" s="199" t="s">
        <v>199</v>
      </c>
      <c r="F83" s="223" t="s">
        <v>1795</v>
      </c>
      <c r="I83" s="154"/>
      <c r="L83" s="30"/>
      <c r="M83" s="237"/>
      <c r="N83" s="238"/>
      <c r="O83" s="238"/>
      <c r="P83" s="238"/>
      <c r="Q83" s="238"/>
      <c r="R83" s="238"/>
      <c r="S83" s="238"/>
      <c r="T83" s="239"/>
      <c r="AT83" s="10" t="s">
        <v>199</v>
      </c>
      <c r="AU83" s="10" t="s">
        <v>86</v>
      </c>
    </row>
    <row r="84" s="29" customFormat="true" ht="6.95" hidden="false" customHeight="true" outlineLevel="0" collapsed="false">
      <c r="B84" s="51"/>
      <c r="C84" s="52"/>
      <c r="D84" s="52"/>
      <c r="E84" s="52"/>
      <c r="F84" s="52"/>
      <c r="G84" s="52"/>
      <c r="H84" s="52"/>
      <c r="I84" s="131"/>
      <c r="J84" s="52"/>
      <c r="K84" s="52"/>
      <c r="L84" s="30"/>
    </row>
    <row r="903" customFormat="false" ht="13.5" hidden="false" customHeight="false" outlineLevel="0" collapsed="false">
      <c r="AT903" s="240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8</v>
      </c>
      <c r="G1" s="4" t="s">
        <v>109</v>
      </c>
      <c r="H1" s="4"/>
      <c r="I1" s="109"/>
      <c r="J1" s="4" t="s">
        <v>110</v>
      </c>
      <c r="K1" s="108" t="s">
        <v>111</v>
      </c>
      <c r="L1" s="4" t="s">
        <v>11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24</v>
      </c>
    </row>
    <row r="4" customFormat="false" ht="36.95" hidden="false" customHeight="true" outlineLevel="0" collapsed="false">
      <c r="B4" s="14"/>
      <c r="C4" s="9"/>
      <c r="D4" s="15" t="s">
        <v>113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nstrukce školní jídelny ZŠ nám. Karla IV., Nejdek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4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806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5.7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 t="s">
        <v>33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4</v>
      </c>
      <c r="F15" s="31"/>
      <c r="G15" s="31"/>
      <c r="H15" s="31"/>
      <c r="I15" s="115" t="s">
        <v>35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5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9</v>
      </c>
      <c r="F21" s="31"/>
      <c r="G21" s="31"/>
      <c r="H21" s="31"/>
      <c r="I21" s="115" t="s">
        <v>35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177" hidden="false" customHeight="true" outlineLevel="0" collapsed="false">
      <c r="B24" s="117"/>
      <c r="C24" s="118"/>
      <c r="D24" s="118"/>
      <c r="E24" s="27" t="s">
        <v>42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3</v>
      </c>
      <c r="E27" s="31"/>
      <c r="F27" s="31"/>
      <c r="G27" s="31"/>
      <c r="H27" s="31"/>
      <c r="I27" s="113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5</v>
      </c>
      <c r="G29" s="31"/>
      <c r="H29" s="31"/>
      <c r="I29" s="124" t="s">
        <v>44</v>
      </c>
      <c r="J29" s="36" t="s">
        <v>46</v>
      </c>
      <c r="K29" s="35"/>
    </row>
    <row r="30" s="29" customFormat="true" ht="14.45" hidden="false" customHeight="true" outlineLevel="0" collapsed="false">
      <c r="B30" s="30"/>
      <c r="C30" s="31"/>
      <c r="D30" s="40" t="s">
        <v>47</v>
      </c>
      <c r="E30" s="40" t="s">
        <v>48</v>
      </c>
      <c r="F30" s="125" t="n">
        <f aca="false">ROUND(SUM(BE78:BE83),2)</f>
        <v>0</v>
      </c>
      <c r="G30" s="31"/>
      <c r="H30" s="31"/>
      <c r="I30" s="126" t="n">
        <v>0.21</v>
      </c>
      <c r="J30" s="125" t="n">
        <f aca="false">ROUND(ROUND((SUM(BE78:BE83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9</v>
      </c>
      <c r="F31" s="125" t="n">
        <f aca="false">ROUND(SUM(BF78:BF83),2)</f>
        <v>0</v>
      </c>
      <c r="G31" s="31"/>
      <c r="H31" s="31"/>
      <c r="I31" s="126" t="n">
        <v>0.15</v>
      </c>
      <c r="J31" s="125" t="n">
        <f aca="false">ROUND(ROUND((SUM(BF78:BF83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0</v>
      </c>
      <c r="F32" s="125" t="n">
        <f aca="false">ROUND(SUM(BG78:BG83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1</v>
      </c>
      <c r="F33" s="125" t="n">
        <f aca="false">ROUND(SUM(BH78:BH83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2</v>
      </c>
      <c r="F34" s="125" t="n">
        <f aca="false">ROUND(SUM(BI78:BI83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3</v>
      </c>
      <c r="E36" s="46"/>
      <c r="F36" s="46"/>
      <c r="G36" s="127" t="s">
        <v>54</v>
      </c>
      <c r="H36" s="47" t="s">
        <v>55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nstrukce školní jídelny ZŠ nám. Karla IV., Nejdek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D.1.1e - Elektroinstalace slaboproudá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nám. Karla IV. 1330, Nejdek</v>
      </c>
      <c r="G49" s="31"/>
      <c r="H49" s="31"/>
      <c r="I49" s="115" t="s">
        <v>27</v>
      </c>
      <c r="J49" s="65" t="str">
        <f aca="false">IF(J12="","",J12)</f>
        <v>5.7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Nejdek, nám. Karla IV.239, 362 21 Nejdek</v>
      </c>
      <c r="G51" s="31"/>
      <c r="H51" s="31"/>
      <c r="I51" s="115" t="s">
        <v>38</v>
      </c>
      <c r="J51" s="20" t="str">
        <f aca="false">E21</f>
        <v>Ing. Irena Pichlová, Smetanova 467, 362 21 Nejdek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7</v>
      </c>
      <c r="D54" s="44"/>
      <c r="E54" s="44"/>
      <c r="F54" s="44"/>
      <c r="G54" s="44"/>
      <c r="H54" s="44"/>
      <c r="I54" s="135"/>
      <c r="J54" s="136" t="s">
        <v>11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9</v>
      </c>
      <c r="D56" s="31"/>
      <c r="E56" s="31"/>
      <c r="F56" s="31"/>
      <c r="G56" s="31"/>
      <c r="H56" s="31"/>
      <c r="I56" s="113"/>
      <c r="J56" s="82" t="n">
        <f aca="false">J78</f>
        <v>0</v>
      </c>
      <c r="K56" s="35"/>
      <c r="AU56" s="10" t="s">
        <v>120</v>
      </c>
    </row>
    <row r="57" s="138" customFormat="true" ht="24.95" hidden="false" customHeight="true" outlineLevel="0" collapsed="false">
      <c r="B57" s="139"/>
      <c r="C57" s="140"/>
      <c r="D57" s="141" t="s">
        <v>135</v>
      </c>
      <c r="E57" s="142"/>
      <c r="F57" s="142"/>
      <c r="G57" s="142"/>
      <c r="H57" s="142"/>
      <c r="I57" s="143"/>
      <c r="J57" s="144" t="n">
        <f aca="false">J79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807</v>
      </c>
      <c r="E58" s="150"/>
      <c r="F58" s="150"/>
      <c r="G58" s="150"/>
      <c r="H58" s="150"/>
      <c r="I58" s="151"/>
      <c r="J58" s="152" t="n">
        <f aca="false">J80</f>
        <v>0</v>
      </c>
      <c r="K58" s="153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113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131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132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51</v>
      </c>
      <c r="I65" s="154"/>
      <c r="L65" s="30"/>
    </row>
    <row r="66" s="29" customFormat="true" ht="6.95" hidden="false" customHeight="true" outlineLevel="0" collapsed="false">
      <c r="B66" s="30"/>
      <c r="I66" s="154"/>
      <c r="L66" s="30"/>
    </row>
    <row r="67" s="29" customFormat="true" ht="14.45" hidden="false" customHeight="true" outlineLevel="0" collapsed="false">
      <c r="B67" s="30"/>
      <c r="C67" s="59" t="s">
        <v>18</v>
      </c>
      <c r="I67" s="154"/>
      <c r="L67" s="30"/>
    </row>
    <row r="68" s="29" customFormat="true" ht="22.5" hidden="false" customHeight="true" outlineLevel="0" collapsed="false">
      <c r="B68" s="30"/>
      <c r="E68" s="112" t="str">
        <f aca="false">E7</f>
        <v>Rekonstrukce školní jídelny ZŠ nám. Karla IV., Nejdek</v>
      </c>
      <c r="F68" s="112"/>
      <c r="G68" s="112"/>
      <c r="H68" s="112"/>
      <c r="I68" s="154"/>
      <c r="L68" s="30"/>
    </row>
    <row r="69" s="29" customFormat="true" ht="14.45" hidden="false" customHeight="true" outlineLevel="0" collapsed="false">
      <c r="B69" s="30"/>
      <c r="C69" s="59" t="s">
        <v>114</v>
      </c>
      <c r="I69" s="154"/>
      <c r="L69" s="30"/>
    </row>
    <row r="70" s="29" customFormat="true" ht="23.25" hidden="false" customHeight="true" outlineLevel="0" collapsed="false">
      <c r="B70" s="30"/>
      <c r="E70" s="63" t="str">
        <f aca="false">E9</f>
        <v>D.1.1e - Elektroinstalace slaboproudá</v>
      </c>
      <c r="F70" s="63"/>
      <c r="G70" s="63"/>
      <c r="H70" s="63"/>
      <c r="I70" s="154"/>
      <c r="L70" s="30"/>
    </row>
    <row r="71" s="29" customFormat="true" ht="6.95" hidden="false" customHeight="true" outlineLevel="0" collapsed="false">
      <c r="B71" s="30"/>
      <c r="I71" s="154"/>
      <c r="L71" s="30"/>
    </row>
    <row r="72" s="29" customFormat="true" ht="18" hidden="false" customHeight="true" outlineLevel="0" collapsed="false">
      <c r="B72" s="30"/>
      <c r="C72" s="59" t="s">
        <v>25</v>
      </c>
      <c r="F72" s="155" t="str">
        <f aca="false">F12</f>
        <v>nám. Karla IV. 1330, Nejdek</v>
      </c>
      <c r="I72" s="156" t="s">
        <v>27</v>
      </c>
      <c r="J72" s="157" t="str">
        <f aca="false">IF(J12="","",J12)</f>
        <v>5.7.2016</v>
      </c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5" hidden="false" customHeight="false" outlineLevel="0" collapsed="false">
      <c r="B74" s="30"/>
      <c r="C74" s="59" t="s">
        <v>31</v>
      </c>
      <c r="F74" s="155" t="str">
        <f aca="false">E15</f>
        <v>Město Nejdek, nám. Karla IV.239, 362 21 Nejdek</v>
      </c>
      <c r="I74" s="156" t="s">
        <v>38</v>
      </c>
      <c r="J74" s="155" t="str">
        <f aca="false">E21</f>
        <v>Ing. Irena Pichlová, Smetanova 467, 362 21 Nejdek</v>
      </c>
      <c r="L74" s="30"/>
    </row>
    <row r="75" s="29" customFormat="true" ht="14.45" hidden="false" customHeight="true" outlineLevel="0" collapsed="false">
      <c r="B75" s="30"/>
      <c r="C75" s="59" t="s">
        <v>36</v>
      </c>
      <c r="F75" s="155" t="str">
        <f aca="false">IF(E18="","",E18)</f>
        <v/>
      </c>
      <c r="I75" s="154"/>
      <c r="L75" s="30"/>
    </row>
    <row r="76" s="29" customFormat="true" ht="10.35" hidden="false" customHeight="true" outlineLevel="0" collapsed="false">
      <c r="B76" s="30"/>
      <c r="I76" s="154"/>
      <c r="L76" s="30"/>
    </row>
    <row r="77" s="158" customFormat="true" ht="29.25" hidden="false" customHeight="true" outlineLevel="0" collapsed="false">
      <c r="B77" s="159"/>
      <c r="C77" s="160" t="s">
        <v>152</v>
      </c>
      <c r="D77" s="161" t="s">
        <v>62</v>
      </c>
      <c r="E77" s="161" t="s">
        <v>58</v>
      </c>
      <c r="F77" s="161" t="s">
        <v>153</v>
      </c>
      <c r="G77" s="161" t="s">
        <v>154</v>
      </c>
      <c r="H77" s="161" t="s">
        <v>155</v>
      </c>
      <c r="I77" s="162" t="s">
        <v>156</v>
      </c>
      <c r="J77" s="161" t="s">
        <v>118</v>
      </c>
      <c r="K77" s="163" t="s">
        <v>157</v>
      </c>
      <c r="L77" s="159"/>
      <c r="M77" s="75" t="s">
        <v>158</v>
      </c>
      <c r="N77" s="76" t="s">
        <v>47</v>
      </c>
      <c r="O77" s="76" t="s">
        <v>159</v>
      </c>
      <c r="P77" s="76" t="s">
        <v>160</v>
      </c>
      <c r="Q77" s="76" t="s">
        <v>161</v>
      </c>
      <c r="R77" s="76" t="s">
        <v>162</v>
      </c>
      <c r="S77" s="76" t="s">
        <v>163</v>
      </c>
      <c r="T77" s="77" t="s">
        <v>164</v>
      </c>
    </row>
    <row r="78" s="29" customFormat="true" ht="29.25" hidden="false" customHeight="true" outlineLevel="0" collapsed="false">
      <c r="B78" s="30"/>
      <c r="C78" s="79" t="s">
        <v>119</v>
      </c>
      <c r="I78" s="154"/>
      <c r="J78" s="164" t="n">
        <f aca="false">BK78</f>
        <v>0</v>
      </c>
      <c r="L78" s="30"/>
      <c r="M78" s="78"/>
      <c r="N78" s="68"/>
      <c r="O78" s="68"/>
      <c r="P78" s="165" t="n">
        <f aca="false">P79</f>
        <v>0</v>
      </c>
      <c r="Q78" s="68"/>
      <c r="R78" s="165" t="n">
        <f aca="false">R79</f>
        <v>0</v>
      </c>
      <c r="S78" s="68"/>
      <c r="T78" s="166" t="n">
        <f aca="false">T79</f>
        <v>0</v>
      </c>
      <c r="AT78" s="10" t="s">
        <v>76</v>
      </c>
      <c r="AU78" s="10" t="s">
        <v>120</v>
      </c>
      <c r="BK78" s="167" t="n">
        <f aca="false">BK79</f>
        <v>0</v>
      </c>
    </row>
    <row r="79" s="168" customFormat="true" ht="37.35" hidden="false" customHeight="true" outlineLevel="0" collapsed="false">
      <c r="B79" s="169"/>
      <c r="D79" s="170" t="s">
        <v>76</v>
      </c>
      <c r="E79" s="171" t="s">
        <v>635</v>
      </c>
      <c r="F79" s="171" t="s">
        <v>636</v>
      </c>
      <c r="I79" s="172"/>
      <c r="J79" s="173" t="n">
        <f aca="false">BK79</f>
        <v>0</v>
      </c>
      <c r="L79" s="169"/>
      <c r="M79" s="174"/>
      <c r="N79" s="175"/>
      <c r="O79" s="175"/>
      <c r="P79" s="176" t="n">
        <f aca="false">P80</f>
        <v>0</v>
      </c>
      <c r="Q79" s="175"/>
      <c r="R79" s="176" t="n">
        <f aca="false">R80</f>
        <v>0</v>
      </c>
      <c r="S79" s="175"/>
      <c r="T79" s="177" t="n">
        <f aca="false">T80</f>
        <v>0</v>
      </c>
      <c r="AR79" s="170" t="s">
        <v>86</v>
      </c>
      <c r="AT79" s="178" t="s">
        <v>76</v>
      </c>
      <c r="AU79" s="178" t="s">
        <v>77</v>
      </c>
      <c r="AY79" s="170" t="s">
        <v>167</v>
      </c>
      <c r="BK79" s="179" t="n">
        <f aca="false">BK80</f>
        <v>0</v>
      </c>
    </row>
    <row r="80" s="168" customFormat="true" ht="19.9" hidden="false" customHeight="true" outlineLevel="0" collapsed="false">
      <c r="B80" s="169"/>
      <c r="D80" s="180" t="s">
        <v>76</v>
      </c>
      <c r="E80" s="181" t="s">
        <v>1801</v>
      </c>
      <c r="F80" s="181" t="s">
        <v>1808</v>
      </c>
      <c r="I80" s="172"/>
      <c r="J80" s="182" t="n">
        <f aca="false">BK80</f>
        <v>0</v>
      </c>
      <c r="L80" s="169"/>
      <c r="M80" s="174"/>
      <c r="N80" s="175"/>
      <c r="O80" s="175"/>
      <c r="P80" s="176" t="n">
        <f aca="false">SUM(P81:P83)</f>
        <v>0</v>
      </c>
      <c r="Q80" s="175"/>
      <c r="R80" s="176" t="n">
        <f aca="false">SUM(R81:R83)</f>
        <v>0</v>
      </c>
      <c r="S80" s="175"/>
      <c r="T80" s="177" t="n">
        <f aca="false">SUM(T81:T83)</f>
        <v>0</v>
      </c>
      <c r="AR80" s="170" t="s">
        <v>86</v>
      </c>
      <c r="AT80" s="178" t="s">
        <v>76</v>
      </c>
      <c r="AU80" s="178" t="s">
        <v>24</v>
      </c>
      <c r="AY80" s="170" t="s">
        <v>167</v>
      </c>
      <c r="BK80" s="179" t="n">
        <f aca="false">SUM(BK81:BK83)</f>
        <v>0</v>
      </c>
    </row>
    <row r="81" s="29" customFormat="true" ht="22.5" hidden="false" customHeight="true" outlineLevel="0" collapsed="false">
      <c r="B81" s="183"/>
      <c r="C81" s="184" t="s">
        <v>24</v>
      </c>
      <c r="D81" s="184" t="s">
        <v>170</v>
      </c>
      <c r="E81" s="185" t="s">
        <v>1803</v>
      </c>
      <c r="F81" s="186" t="s">
        <v>1808</v>
      </c>
      <c r="G81" s="187" t="s">
        <v>1683</v>
      </c>
      <c r="H81" s="188" t="n">
        <v>1</v>
      </c>
      <c r="I81" s="189"/>
      <c r="J81" s="190" t="n">
        <f aca="false">ROUND(I81*H81,2)</f>
        <v>0</v>
      </c>
      <c r="K81" s="186"/>
      <c r="L81" s="30"/>
      <c r="M81" s="191"/>
      <c r="N81" s="192" t="s">
        <v>49</v>
      </c>
      <c r="O81" s="31"/>
      <c r="P81" s="193" t="n">
        <f aca="false">O81*H81</f>
        <v>0</v>
      </c>
      <c r="Q81" s="193" t="n">
        <v>0</v>
      </c>
      <c r="R81" s="193" t="n">
        <f aca="false">Q81*H81</f>
        <v>0</v>
      </c>
      <c r="S81" s="193" t="n">
        <v>0</v>
      </c>
      <c r="T81" s="194" t="n">
        <f aca="false">S81*H81</f>
        <v>0</v>
      </c>
      <c r="AR81" s="10" t="s">
        <v>281</v>
      </c>
      <c r="AT81" s="10" t="s">
        <v>170</v>
      </c>
      <c r="AU81" s="10" t="s">
        <v>86</v>
      </c>
      <c r="AY81" s="10" t="s">
        <v>167</v>
      </c>
      <c r="BE81" s="195" t="n">
        <f aca="false">IF(N81="základní",J81,0)</f>
        <v>0</v>
      </c>
      <c r="BF81" s="195" t="n">
        <f aca="false">IF(N81="snížená",J81,0)</f>
        <v>0</v>
      </c>
      <c r="BG81" s="195" t="n">
        <f aca="false">IF(N81="zákl. přenesená",J81,0)</f>
        <v>0</v>
      </c>
      <c r="BH81" s="195" t="n">
        <f aca="false">IF(N81="sníž. přenesená",J81,0)</f>
        <v>0</v>
      </c>
      <c r="BI81" s="195" t="n">
        <f aca="false">IF(N81="nulová",J81,0)</f>
        <v>0</v>
      </c>
      <c r="BJ81" s="10" t="s">
        <v>86</v>
      </c>
      <c r="BK81" s="195" t="n">
        <f aca="false">ROUND(I81*H81,2)</f>
        <v>0</v>
      </c>
      <c r="BL81" s="10" t="s">
        <v>281</v>
      </c>
      <c r="BM81" s="10" t="s">
        <v>1804</v>
      </c>
    </row>
    <row r="82" s="29" customFormat="true" ht="13.5" hidden="false" customHeight="false" outlineLevel="0" collapsed="false">
      <c r="B82" s="30"/>
      <c r="D82" s="199" t="s">
        <v>177</v>
      </c>
      <c r="F82" s="200" t="s">
        <v>1805</v>
      </c>
      <c r="I82" s="154"/>
      <c r="L82" s="30"/>
      <c r="M82" s="198"/>
      <c r="N82" s="31"/>
      <c r="O82" s="31"/>
      <c r="P82" s="31"/>
      <c r="Q82" s="31"/>
      <c r="R82" s="31"/>
      <c r="S82" s="31"/>
      <c r="T82" s="70"/>
      <c r="AT82" s="10" t="s">
        <v>177</v>
      </c>
      <c r="AU82" s="10" t="s">
        <v>86</v>
      </c>
    </row>
    <row r="83" s="29" customFormat="true" ht="27" hidden="false" customHeight="false" outlineLevel="0" collapsed="false">
      <c r="B83" s="30"/>
      <c r="D83" s="199" t="s">
        <v>199</v>
      </c>
      <c r="F83" s="223" t="s">
        <v>1795</v>
      </c>
      <c r="I83" s="154"/>
      <c r="L83" s="30"/>
      <c r="M83" s="237"/>
      <c r="N83" s="238"/>
      <c r="O83" s="238"/>
      <c r="P83" s="238"/>
      <c r="Q83" s="238"/>
      <c r="R83" s="238"/>
      <c r="S83" s="238"/>
      <c r="T83" s="239"/>
      <c r="AT83" s="10" t="s">
        <v>199</v>
      </c>
      <c r="AU83" s="10" t="s">
        <v>86</v>
      </c>
    </row>
    <row r="84" s="29" customFormat="true" ht="6.95" hidden="false" customHeight="true" outlineLevel="0" collapsed="false">
      <c r="B84" s="51"/>
      <c r="C84" s="52"/>
      <c r="D84" s="52"/>
      <c r="E84" s="52"/>
      <c r="F84" s="52"/>
      <c r="G84" s="52"/>
      <c r="H84" s="52"/>
      <c r="I84" s="131"/>
      <c r="J84" s="52"/>
      <c r="K84" s="52"/>
      <c r="L84" s="30"/>
    </row>
    <row r="903" customFormat="false" ht="13.5" hidden="false" customHeight="false" outlineLevel="0" collapsed="false">
      <c r="AT903" s="240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8</v>
      </c>
      <c r="G1" s="4" t="s">
        <v>109</v>
      </c>
      <c r="H1" s="4"/>
      <c r="I1" s="109"/>
      <c r="J1" s="4" t="s">
        <v>110</v>
      </c>
      <c r="K1" s="108" t="s">
        <v>111</v>
      </c>
      <c r="L1" s="4" t="s">
        <v>11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24</v>
      </c>
    </row>
    <row r="4" customFormat="false" ht="36.95" hidden="false" customHeight="true" outlineLevel="0" collapsed="false">
      <c r="B4" s="14"/>
      <c r="C4" s="9"/>
      <c r="D4" s="15" t="s">
        <v>113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nstrukce školní jídelny ZŠ nám. Karla IV., Nejdek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4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809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5.7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 t="s">
        <v>33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4</v>
      </c>
      <c r="F15" s="31"/>
      <c r="G15" s="31"/>
      <c r="H15" s="31"/>
      <c r="I15" s="115" t="s">
        <v>35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5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9</v>
      </c>
      <c r="F21" s="31"/>
      <c r="G21" s="31"/>
      <c r="H21" s="31"/>
      <c r="I21" s="115" t="s">
        <v>35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177" hidden="false" customHeight="true" outlineLevel="0" collapsed="false">
      <c r="B24" s="117"/>
      <c r="C24" s="118"/>
      <c r="D24" s="118"/>
      <c r="E24" s="27" t="s">
        <v>42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3</v>
      </c>
      <c r="E27" s="31"/>
      <c r="F27" s="31"/>
      <c r="G27" s="31"/>
      <c r="H27" s="31"/>
      <c r="I27" s="113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5</v>
      </c>
      <c r="G29" s="31"/>
      <c r="H29" s="31"/>
      <c r="I29" s="124" t="s">
        <v>44</v>
      </c>
      <c r="J29" s="36" t="s">
        <v>46</v>
      </c>
      <c r="K29" s="35"/>
    </row>
    <row r="30" s="29" customFormat="true" ht="14.45" hidden="false" customHeight="true" outlineLevel="0" collapsed="false">
      <c r="B30" s="30"/>
      <c r="C30" s="31"/>
      <c r="D30" s="40" t="s">
        <v>47</v>
      </c>
      <c r="E30" s="40" t="s">
        <v>48</v>
      </c>
      <c r="F30" s="125" t="n">
        <f aca="false">ROUND(SUM(BE78:BE82),2)</f>
        <v>0</v>
      </c>
      <c r="G30" s="31"/>
      <c r="H30" s="31"/>
      <c r="I30" s="126" t="n">
        <v>0.21</v>
      </c>
      <c r="J30" s="125" t="n">
        <f aca="false">ROUND(ROUND((SUM(BE78:BE82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9</v>
      </c>
      <c r="F31" s="125" t="n">
        <f aca="false">ROUND(SUM(BF78:BF82),2)</f>
        <v>0</v>
      </c>
      <c r="G31" s="31"/>
      <c r="H31" s="31"/>
      <c r="I31" s="126" t="n">
        <v>0.15</v>
      </c>
      <c r="J31" s="125" t="n">
        <f aca="false">ROUND(ROUND((SUM(BF78:BF82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0</v>
      </c>
      <c r="F32" s="125" t="n">
        <f aca="false">ROUND(SUM(BG78:BG82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1</v>
      </c>
      <c r="F33" s="125" t="n">
        <f aca="false">ROUND(SUM(BH78:BH82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2</v>
      </c>
      <c r="F34" s="125" t="n">
        <f aca="false">ROUND(SUM(BI78:BI82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3</v>
      </c>
      <c r="E36" s="46"/>
      <c r="F36" s="46"/>
      <c r="G36" s="127" t="s">
        <v>54</v>
      </c>
      <c r="H36" s="47" t="s">
        <v>55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nstrukce školní jídelny ZŠ nám. Karla IV., Nejdek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D.1.1f - Gastro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nám. Karla IV. 1330, Nejdek</v>
      </c>
      <c r="G49" s="31"/>
      <c r="H49" s="31"/>
      <c r="I49" s="115" t="s">
        <v>27</v>
      </c>
      <c r="J49" s="65" t="str">
        <f aca="false">IF(J12="","",J12)</f>
        <v>5.7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Nejdek, nám. Karla IV.239, 362 21 Nejdek</v>
      </c>
      <c r="G51" s="31"/>
      <c r="H51" s="31"/>
      <c r="I51" s="115" t="s">
        <v>38</v>
      </c>
      <c r="J51" s="20" t="str">
        <f aca="false">E21</f>
        <v>Ing. Irena Pichlová, Smetanova 467, 362 21 Nejdek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7</v>
      </c>
      <c r="D54" s="44"/>
      <c r="E54" s="44"/>
      <c r="F54" s="44"/>
      <c r="G54" s="44"/>
      <c r="H54" s="44"/>
      <c r="I54" s="135"/>
      <c r="J54" s="136" t="s">
        <v>11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9</v>
      </c>
      <c r="D56" s="31"/>
      <c r="E56" s="31"/>
      <c r="F56" s="31"/>
      <c r="G56" s="31"/>
      <c r="H56" s="31"/>
      <c r="I56" s="113"/>
      <c r="J56" s="82" t="n">
        <f aca="false">J78</f>
        <v>0</v>
      </c>
      <c r="K56" s="35"/>
      <c r="AU56" s="10" t="s">
        <v>120</v>
      </c>
    </row>
    <row r="57" s="138" customFormat="true" ht="24.95" hidden="false" customHeight="true" outlineLevel="0" collapsed="false">
      <c r="B57" s="139"/>
      <c r="C57" s="140"/>
      <c r="D57" s="141" t="s">
        <v>135</v>
      </c>
      <c r="E57" s="142"/>
      <c r="F57" s="142"/>
      <c r="G57" s="142"/>
      <c r="H57" s="142"/>
      <c r="I57" s="143"/>
      <c r="J57" s="144" t="n">
        <f aca="false">J79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810</v>
      </c>
      <c r="E58" s="150"/>
      <c r="F58" s="150"/>
      <c r="G58" s="150"/>
      <c r="H58" s="150"/>
      <c r="I58" s="151"/>
      <c r="J58" s="152" t="n">
        <f aca="false">J80</f>
        <v>0</v>
      </c>
      <c r="K58" s="153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113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131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132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51</v>
      </c>
      <c r="I65" s="154"/>
      <c r="L65" s="30"/>
    </row>
    <row r="66" s="29" customFormat="true" ht="6.95" hidden="false" customHeight="true" outlineLevel="0" collapsed="false">
      <c r="B66" s="30"/>
      <c r="I66" s="154"/>
      <c r="L66" s="30"/>
    </row>
    <row r="67" s="29" customFormat="true" ht="14.45" hidden="false" customHeight="true" outlineLevel="0" collapsed="false">
      <c r="B67" s="30"/>
      <c r="C67" s="59" t="s">
        <v>18</v>
      </c>
      <c r="I67" s="154"/>
      <c r="L67" s="30"/>
    </row>
    <row r="68" s="29" customFormat="true" ht="22.5" hidden="false" customHeight="true" outlineLevel="0" collapsed="false">
      <c r="B68" s="30"/>
      <c r="E68" s="112" t="str">
        <f aca="false">E7</f>
        <v>Rekonstrukce školní jídelny ZŠ nám. Karla IV., Nejdek</v>
      </c>
      <c r="F68" s="112"/>
      <c r="G68" s="112"/>
      <c r="H68" s="112"/>
      <c r="I68" s="154"/>
      <c r="L68" s="30"/>
    </row>
    <row r="69" s="29" customFormat="true" ht="14.45" hidden="false" customHeight="true" outlineLevel="0" collapsed="false">
      <c r="B69" s="30"/>
      <c r="C69" s="59" t="s">
        <v>114</v>
      </c>
      <c r="I69" s="154"/>
      <c r="L69" s="30"/>
    </row>
    <row r="70" s="29" customFormat="true" ht="23.25" hidden="false" customHeight="true" outlineLevel="0" collapsed="false">
      <c r="B70" s="30"/>
      <c r="E70" s="63" t="str">
        <f aca="false">E9</f>
        <v>D.1.1f - Gastro</v>
      </c>
      <c r="F70" s="63"/>
      <c r="G70" s="63"/>
      <c r="H70" s="63"/>
      <c r="I70" s="154"/>
      <c r="L70" s="30"/>
    </row>
    <row r="71" s="29" customFormat="true" ht="6.95" hidden="false" customHeight="true" outlineLevel="0" collapsed="false">
      <c r="B71" s="30"/>
      <c r="I71" s="154"/>
      <c r="L71" s="30"/>
    </row>
    <row r="72" s="29" customFormat="true" ht="18" hidden="false" customHeight="true" outlineLevel="0" collapsed="false">
      <c r="B72" s="30"/>
      <c r="C72" s="59" t="s">
        <v>25</v>
      </c>
      <c r="F72" s="155" t="str">
        <f aca="false">F12</f>
        <v>nám. Karla IV. 1330, Nejdek</v>
      </c>
      <c r="I72" s="156" t="s">
        <v>27</v>
      </c>
      <c r="J72" s="157" t="str">
        <f aca="false">IF(J12="","",J12)</f>
        <v>5.7.2016</v>
      </c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5" hidden="false" customHeight="false" outlineLevel="0" collapsed="false">
      <c r="B74" s="30"/>
      <c r="C74" s="59" t="s">
        <v>31</v>
      </c>
      <c r="F74" s="155" t="str">
        <f aca="false">E15</f>
        <v>Město Nejdek, nám. Karla IV.239, 362 21 Nejdek</v>
      </c>
      <c r="I74" s="156" t="s">
        <v>38</v>
      </c>
      <c r="J74" s="155" t="str">
        <f aca="false">E21</f>
        <v>Ing. Irena Pichlová, Smetanova 467, 362 21 Nejdek</v>
      </c>
      <c r="L74" s="30"/>
    </row>
    <row r="75" s="29" customFormat="true" ht="14.45" hidden="false" customHeight="true" outlineLevel="0" collapsed="false">
      <c r="B75" s="30"/>
      <c r="C75" s="59" t="s">
        <v>36</v>
      </c>
      <c r="F75" s="155" t="str">
        <f aca="false">IF(E18="","",E18)</f>
        <v/>
      </c>
      <c r="I75" s="154"/>
      <c r="L75" s="30"/>
    </row>
    <row r="76" s="29" customFormat="true" ht="10.35" hidden="false" customHeight="true" outlineLevel="0" collapsed="false">
      <c r="B76" s="30"/>
      <c r="I76" s="154"/>
      <c r="L76" s="30"/>
    </row>
    <row r="77" s="158" customFormat="true" ht="29.25" hidden="false" customHeight="true" outlineLevel="0" collapsed="false">
      <c r="B77" s="159"/>
      <c r="C77" s="160" t="s">
        <v>152</v>
      </c>
      <c r="D77" s="161" t="s">
        <v>62</v>
      </c>
      <c r="E77" s="161" t="s">
        <v>58</v>
      </c>
      <c r="F77" s="161" t="s">
        <v>153</v>
      </c>
      <c r="G77" s="161" t="s">
        <v>154</v>
      </c>
      <c r="H77" s="161" t="s">
        <v>155</v>
      </c>
      <c r="I77" s="162" t="s">
        <v>156</v>
      </c>
      <c r="J77" s="161" t="s">
        <v>118</v>
      </c>
      <c r="K77" s="163" t="s">
        <v>157</v>
      </c>
      <c r="L77" s="159"/>
      <c r="M77" s="75" t="s">
        <v>158</v>
      </c>
      <c r="N77" s="76" t="s">
        <v>47</v>
      </c>
      <c r="O77" s="76" t="s">
        <v>159</v>
      </c>
      <c r="P77" s="76" t="s">
        <v>160</v>
      </c>
      <c r="Q77" s="76" t="s">
        <v>161</v>
      </c>
      <c r="R77" s="76" t="s">
        <v>162</v>
      </c>
      <c r="S77" s="76" t="s">
        <v>163</v>
      </c>
      <c r="T77" s="77" t="s">
        <v>164</v>
      </c>
    </row>
    <row r="78" s="29" customFormat="true" ht="29.25" hidden="false" customHeight="true" outlineLevel="0" collapsed="false">
      <c r="B78" s="30"/>
      <c r="C78" s="79" t="s">
        <v>119</v>
      </c>
      <c r="I78" s="154"/>
      <c r="J78" s="164" t="n">
        <f aca="false">BK78</f>
        <v>0</v>
      </c>
      <c r="L78" s="30"/>
      <c r="M78" s="78"/>
      <c r="N78" s="68"/>
      <c r="O78" s="68"/>
      <c r="P78" s="165" t="n">
        <f aca="false">P79</f>
        <v>0</v>
      </c>
      <c r="Q78" s="68"/>
      <c r="R78" s="165" t="n">
        <f aca="false">R79</f>
        <v>0</v>
      </c>
      <c r="S78" s="68"/>
      <c r="T78" s="166" t="n">
        <f aca="false">T79</f>
        <v>0</v>
      </c>
      <c r="AT78" s="10" t="s">
        <v>76</v>
      </c>
      <c r="AU78" s="10" t="s">
        <v>120</v>
      </c>
      <c r="BK78" s="167" t="n">
        <f aca="false">BK79</f>
        <v>0</v>
      </c>
    </row>
    <row r="79" s="168" customFormat="true" ht="37.35" hidden="false" customHeight="true" outlineLevel="0" collapsed="false">
      <c r="B79" s="169"/>
      <c r="D79" s="170" t="s">
        <v>76</v>
      </c>
      <c r="E79" s="171" t="s">
        <v>635</v>
      </c>
      <c r="F79" s="171" t="s">
        <v>636</v>
      </c>
      <c r="I79" s="172"/>
      <c r="J79" s="173" t="n">
        <f aca="false">BK79</f>
        <v>0</v>
      </c>
      <c r="L79" s="169"/>
      <c r="M79" s="174"/>
      <c r="N79" s="175"/>
      <c r="O79" s="175"/>
      <c r="P79" s="176" t="n">
        <f aca="false">P80</f>
        <v>0</v>
      </c>
      <c r="Q79" s="175"/>
      <c r="R79" s="176" t="n">
        <f aca="false">R80</f>
        <v>0</v>
      </c>
      <c r="S79" s="175"/>
      <c r="T79" s="177" t="n">
        <f aca="false">T80</f>
        <v>0</v>
      </c>
      <c r="AR79" s="170" t="s">
        <v>86</v>
      </c>
      <c r="AT79" s="178" t="s">
        <v>76</v>
      </c>
      <c r="AU79" s="178" t="s">
        <v>77</v>
      </c>
      <c r="AY79" s="170" t="s">
        <v>167</v>
      </c>
      <c r="BK79" s="179" t="n">
        <f aca="false">BK80</f>
        <v>0</v>
      </c>
    </row>
    <row r="80" s="168" customFormat="true" ht="19.9" hidden="false" customHeight="true" outlineLevel="0" collapsed="false">
      <c r="B80" s="169"/>
      <c r="D80" s="180" t="s">
        <v>76</v>
      </c>
      <c r="E80" s="181" t="s">
        <v>1811</v>
      </c>
      <c r="F80" s="181" t="s">
        <v>1812</v>
      </c>
      <c r="I80" s="172"/>
      <c r="J80" s="182" t="n">
        <f aca="false">BK80</f>
        <v>0</v>
      </c>
      <c r="L80" s="169"/>
      <c r="M80" s="174"/>
      <c r="N80" s="175"/>
      <c r="O80" s="175"/>
      <c r="P80" s="176" t="n">
        <f aca="false">SUM(P81:P82)</f>
        <v>0</v>
      </c>
      <c r="Q80" s="175"/>
      <c r="R80" s="176" t="n">
        <f aca="false">SUM(R81:R82)</f>
        <v>0</v>
      </c>
      <c r="S80" s="175"/>
      <c r="T80" s="177" t="n">
        <f aca="false">SUM(T81:T82)</f>
        <v>0</v>
      </c>
      <c r="AR80" s="170" t="s">
        <v>86</v>
      </c>
      <c r="AT80" s="178" t="s">
        <v>76</v>
      </c>
      <c r="AU80" s="178" t="s">
        <v>24</v>
      </c>
      <c r="AY80" s="170" t="s">
        <v>167</v>
      </c>
      <c r="BK80" s="179" t="n">
        <f aca="false">SUM(BK81:BK82)</f>
        <v>0</v>
      </c>
    </row>
    <row r="81" s="29" customFormat="true" ht="22.5" hidden="false" customHeight="true" outlineLevel="0" collapsed="false">
      <c r="B81" s="183"/>
      <c r="C81" s="184" t="s">
        <v>24</v>
      </c>
      <c r="D81" s="184" t="s">
        <v>170</v>
      </c>
      <c r="E81" s="185" t="s">
        <v>1813</v>
      </c>
      <c r="F81" s="186" t="s">
        <v>103</v>
      </c>
      <c r="G81" s="187" t="s">
        <v>1683</v>
      </c>
      <c r="H81" s="188" t="n">
        <v>1</v>
      </c>
      <c r="I81" s="189"/>
      <c r="J81" s="190" t="n">
        <f aca="false">ROUND(I81*H81,2)</f>
        <v>0</v>
      </c>
      <c r="K81" s="186"/>
      <c r="L81" s="30"/>
      <c r="M81" s="191"/>
      <c r="N81" s="192" t="s">
        <v>49</v>
      </c>
      <c r="O81" s="31"/>
      <c r="P81" s="193" t="n">
        <f aca="false">O81*H81</f>
        <v>0</v>
      </c>
      <c r="Q81" s="193" t="n">
        <v>0</v>
      </c>
      <c r="R81" s="193" t="n">
        <f aca="false">Q81*H81</f>
        <v>0</v>
      </c>
      <c r="S81" s="193" t="n">
        <v>0</v>
      </c>
      <c r="T81" s="194" t="n">
        <f aca="false">S81*H81</f>
        <v>0</v>
      </c>
      <c r="AR81" s="10" t="s">
        <v>281</v>
      </c>
      <c r="AT81" s="10" t="s">
        <v>170</v>
      </c>
      <c r="AU81" s="10" t="s">
        <v>86</v>
      </c>
      <c r="AY81" s="10" t="s">
        <v>167</v>
      </c>
      <c r="BE81" s="195" t="n">
        <f aca="false">IF(N81="základní",J81,0)</f>
        <v>0</v>
      </c>
      <c r="BF81" s="195" t="n">
        <f aca="false">IF(N81="snížená",J81,0)</f>
        <v>0</v>
      </c>
      <c r="BG81" s="195" t="n">
        <f aca="false">IF(N81="zákl. přenesená",J81,0)</f>
        <v>0</v>
      </c>
      <c r="BH81" s="195" t="n">
        <f aca="false">IF(N81="sníž. přenesená",J81,0)</f>
        <v>0</v>
      </c>
      <c r="BI81" s="195" t="n">
        <f aca="false">IF(N81="nulová",J81,0)</f>
        <v>0</v>
      </c>
      <c r="BJ81" s="10" t="s">
        <v>86</v>
      </c>
      <c r="BK81" s="195" t="n">
        <f aca="false">ROUND(I81*H81,2)</f>
        <v>0</v>
      </c>
      <c r="BL81" s="10" t="s">
        <v>281</v>
      </c>
      <c r="BM81" s="10" t="s">
        <v>1814</v>
      </c>
    </row>
    <row r="82" s="29" customFormat="true" ht="27" hidden="false" customHeight="false" outlineLevel="0" collapsed="false">
      <c r="B82" s="30"/>
      <c r="D82" s="199" t="s">
        <v>199</v>
      </c>
      <c r="F82" s="223" t="s">
        <v>1795</v>
      </c>
      <c r="I82" s="154"/>
      <c r="L82" s="30"/>
      <c r="M82" s="237"/>
      <c r="N82" s="238"/>
      <c r="O82" s="238"/>
      <c r="P82" s="238"/>
      <c r="Q82" s="238"/>
      <c r="R82" s="238"/>
      <c r="S82" s="238"/>
      <c r="T82" s="239"/>
      <c r="AT82" s="10" t="s">
        <v>199</v>
      </c>
      <c r="AU82" s="10" t="s">
        <v>86</v>
      </c>
    </row>
    <row r="83" s="29" customFormat="true" ht="6.95" hidden="false" customHeight="true" outlineLevel="0" collapsed="false">
      <c r="B83" s="51"/>
      <c r="C83" s="52"/>
      <c r="D83" s="52"/>
      <c r="E83" s="52"/>
      <c r="F83" s="52"/>
      <c r="G83" s="52"/>
      <c r="H83" s="52"/>
      <c r="I83" s="131"/>
      <c r="J83" s="52"/>
      <c r="K83" s="52"/>
      <c r="L83" s="30"/>
    </row>
    <row r="903" customFormat="false" ht="13.5" hidden="false" customHeight="false" outlineLevel="0" collapsed="false">
      <c r="AT903" s="240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8</v>
      </c>
      <c r="G1" s="4" t="s">
        <v>109</v>
      </c>
      <c r="H1" s="4"/>
      <c r="I1" s="109"/>
      <c r="J1" s="4" t="s">
        <v>110</v>
      </c>
      <c r="K1" s="108" t="s">
        <v>111</v>
      </c>
      <c r="L1" s="4" t="s">
        <v>11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24</v>
      </c>
    </row>
    <row r="4" customFormat="false" ht="36.95" hidden="false" customHeight="true" outlineLevel="0" collapsed="false">
      <c r="B4" s="14"/>
      <c r="C4" s="9"/>
      <c r="D4" s="15" t="s">
        <v>113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nstrukce školní jídelny ZŠ nám. Karla IV., Nejdek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4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815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5.7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 t="s">
        <v>33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4</v>
      </c>
      <c r="F15" s="31"/>
      <c r="G15" s="31"/>
      <c r="H15" s="31"/>
      <c r="I15" s="115" t="s">
        <v>35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5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9</v>
      </c>
      <c r="F21" s="31"/>
      <c r="G21" s="31"/>
      <c r="H21" s="31"/>
      <c r="I21" s="115" t="s">
        <v>35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177" hidden="false" customHeight="true" outlineLevel="0" collapsed="false">
      <c r="B24" s="117"/>
      <c r="C24" s="118"/>
      <c r="D24" s="118"/>
      <c r="E24" s="27" t="s">
        <v>42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3</v>
      </c>
      <c r="E27" s="31"/>
      <c r="F27" s="31"/>
      <c r="G27" s="31"/>
      <c r="H27" s="31"/>
      <c r="I27" s="113"/>
      <c r="J27" s="82" t="n">
        <f aca="false">ROUND(J81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5</v>
      </c>
      <c r="G29" s="31"/>
      <c r="H29" s="31"/>
      <c r="I29" s="124" t="s">
        <v>44</v>
      </c>
      <c r="J29" s="36" t="s">
        <v>46</v>
      </c>
      <c r="K29" s="35"/>
    </row>
    <row r="30" s="29" customFormat="true" ht="14.45" hidden="false" customHeight="true" outlineLevel="0" collapsed="false">
      <c r="B30" s="30"/>
      <c r="C30" s="31"/>
      <c r="D30" s="40" t="s">
        <v>47</v>
      </c>
      <c r="E30" s="40" t="s">
        <v>48</v>
      </c>
      <c r="F30" s="125" t="n">
        <f aca="false">ROUND(SUM(BE81:BE106),2)</f>
        <v>0</v>
      </c>
      <c r="G30" s="31"/>
      <c r="H30" s="31"/>
      <c r="I30" s="126" t="n">
        <v>0.21</v>
      </c>
      <c r="J30" s="125" t="n">
        <f aca="false">ROUND(ROUND((SUM(BE81:BE106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9</v>
      </c>
      <c r="F31" s="125" t="n">
        <f aca="false">ROUND(SUM(BF81:BF106),2)</f>
        <v>0</v>
      </c>
      <c r="G31" s="31"/>
      <c r="H31" s="31"/>
      <c r="I31" s="126" t="n">
        <v>0.15</v>
      </c>
      <c r="J31" s="125" t="n">
        <f aca="false">ROUND(ROUND((SUM(BF81:BF106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0</v>
      </c>
      <c r="F32" s="125" t="n">
        <f aca="false">ROUND(SUM(BG81:BG106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1</v>
      </c>
      <c r="F33" s="125" t="n">
        <f aca="false">ROUND(SUM(BH81:BH106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2</v>
      </c>
      <c r="F34" s="125" t="n">
        <f aca="false">ROUND(SUM(BI81:BI106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3</v>
      </c>
      <c r="E36" s="46"/>
      <c r="F36" s="46"/>
      <c r="G36" s="127" t="s">
        <v>54</v>
      </c>
      <c r="H36" s="47" t="s">
        <v>55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6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nstrukce školní jídelny ZŠ nám. Karla IV., Nejdek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4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VON - Vedlejší a ostatní náklady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nám. Karla IV. 1330, Nejdek</v>
      </c>
      <c r="G49" s="31"/>
      <c r="H49" s="31"/>
      <c r="I49" s="115" t="s">
        <v>27</v>
      </c>
      <c r="J49" s="65" t="str">
        <f aca="false">IF(J12="","",J12)</f>
        <v>5.7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Nejdek, nám. Karla IV.239, 362 21 Nejdek</v>
      </c>
      <c r="G51" s="31"/>
      <c r="H51" s="31"/>
      <c r="I51" s="115" t="s">
        <v>38</v>
      </c>
      <c r="J51" s="20" t="str">
        <f aca="false">E21</f>
        <v>Ing. Irena Pichlová, Smetanova 467, 362 21 Nejdek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7</v>
      </c>
      <c r="D54" s="44"/>
      <c r="E54" s="44"/>
      <c r="F54" s="44"/>
      <c r="G54" s="44"/>
      <c r="H54" s="44"/>
      <c r="I54" s="135"/>
      <c r="J54" s="136" t="s">
        <v>118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9</v>
      </c>
      <c r="D56" s="31"/>
      <c r="E56" s="31"/>
      <c r="F56" s="31"/>
      <c r="G56" s="31"/>
      <c r="H56" s="31"/>
      <c r="I56" s="113"/>
      <c r="J56" s="82" t="n">
        <f aca="false">J81</f>
        <v>0</v>
      </c>
      <c r="K56" s="35"/>
      <c r="AU56" s="10" t="s">
        <v>120</v>
      </c>
    </row>
    <row r="57" s="138" customFormat="true" ht="24.95" hidden="false" customHeight="true" outlineLevel="0" collapsed="false">
      <c r="B57" s="139"/>
      <c r="C57" s="140"/>
      <c r="D57" s="141" t="s">
        <v>1344</v>
      </c>
      <c r="E57" s="142"/>
      <c r="F57" s="142"/>
      <c r="G57" s="142"/>
      <c r="H57" s="142"/>
      <c r="I57" s="143"/>
      <c r="J57" s="144" t="n">
        <f aca="false">J82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816</v>
      </c>
      <c r="E58" s="150"/>
      <c r="F58" s="150"/>
      <c r="G58" s="150"/>
      <c r="H58" s="150"/>
      <c r="I58" s="151"/>
      <c r="J58" s="152" t="n">
        <f aca="false">J83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817</v>
      </c>
      <c r="E59" s="150"/>
      <c r="F59" s="150"/>
      <c r="G59" s="150"/>
      <c r="H59" s="150"/>
      <c r="I59" s="151"/>
      <c r="J59" s="152" t="n">
        <f aca="false">J86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1818</v>
      </c>
      <c r="E60" s="150"/>
      <c r="F60" s="150"/>
      <c r="G60" s="150"/>
      <c r="H60" s="150"/>
      <c r="I60" s="151"/>
      <c r="J60" s="152" t="n">
        <f aca="false">J96</f>
        <v>0</v>
      </c>
      <c r="K60" s="153"/>
    </row>
    <row r="61" s="146" customFormat="true" ht="19.9" hidden="false" customHeight="true" outlineLevel="0" collapsed="false">
      <c r="B61" s="147"/>
      <c r="C61" s="148"/>
      <c r="D61" s="149" t="s">
        <v>1819</v>
      </c>
      <c r="E61" s="150"/>
      <c r="F61" s="150"/>
      <c r="G61" s="150"/>
      <c r="H61" s="150"/>
      <c r="I61" s="151"/>
      <c r="J61" s="152" t="n">
        <f aca="false">J100</f>
        <v>0</v>
      </c>
      <c r="K61" s="153"/>
    </row>
    <row r="62" s="29" customFormat="true" ht="21.75" hidden="false" customHeight="true" outlineLevel="0" collapsed="false">
      <c r="B62" s="30"/>
      <c r="C62" s="31"/>
      <c r="D62" s="31"/>
      <c r="E62" s="31"/>
      <c r="F62" s="31"/>
      <c r="G62" s="31"/>
      <c r="H62" s="31"/>
      <c r="I62" s="113"/>
      <c r="J62" s="31"/>
      <c r="K62" s="35"/>
    </row>
    <row r="63" s="29" customFormat="true" ht="6.95" hidden="false" customHeight="true" outlineLevel="0" collapsed="false">
      <c r="B63" s="51"/>
      <c r="C63" s="52"/>
      <c r="D63" s="52"/>
      <c r="E63" s="52"/>
      <c r="F63" s="52"/>
      <c r="G63" s="52"/>
      <c r="H63" s="52"/>
      <c r="I63" s="131"/>
      <c r="J63" s="52"/>
      <c r="K63" s="53"/>
    </row>
    <row r="67" s="29" customFormat="true" ht="6.95" hidden="false" customHeight="true" outlineLevel="0" collapsed="false">
      <c r="B67" s="54"/>
      <c r="C67" s="55"/>
      <c r="D67" s="55"/>
      <c r="E67" s="55"/>
      <c r="F67" s="55"/>
      <c r="G67" s="55"/>
      <c r="H67" s="55"/>
      <c r="I67" s="132"/>
      <c r="J67" s="55"/>
      <c r="K67" s="55"/>
      <c r="L67" s="30"/>
    </row>
    <row r="68" s="29" customFormat="true" ht="36.95" hidden="false" customHeight="true" outlineLevel="0" collapsed="false">
      <c r="B68" s="30"/>
      <c r="C68" s="56" t="s">
        <v>151</v>
      </c>
      <c r="I68" s="154"/>
      <c r="L68" s="30"/>
    </row>
    <row r="69" s="29" customFormat="true" ht="6.95" hidden="false" customHeight="true" outlineLevel="0" collapsed="false">
      <c r="B69" s="30"/>
      <c r="I69" s="154"/>
      <c r="L69" s="30"/>
    </row>
    <row r="70" s="29" customFormat="true" ht="14.45" hidden="false" customHeight="true" outlineLevel="0" collapsed="false">
      <c r="B70" s="30"/>
      <c r="C70" s="59" t="s">
        <v>18</v>
      </c>
      <c r="I70" s="154"/>
      <c r="L70" s="30"/>
    </row>
    <row r="71" s="29" customFormat="true" ht="22.5" hidden="false" customHeight="true" outlineLevel="0" collapsed="false">
      <c r="B71" s="30"/>
      <c r="E71" s="112" t="str">
        <f aca="false">E7</f>
        <v>Rekonstrukce školní jídelny ZŠ nám. Karla IV., Nejdek</v>
      </c>
      <c r="F71" s="112"/>
      <c r="G71" s="112"/>
      <c r="H71" s="112"/>
      <c r="I71" s="154"/>
      <c r="L71" s="30"/>
    </row>
    <row r="72" s="29" customFormat="true" ht="14.45" hidden="false" customHeight="true" outlineLevel="0" collapsed="false">
      <c r="B72" s="30"/>
      <c r="C72" s="59" t="s">
        <v>114</v>
      </c>
      <c r="I72" s="154"/>
      <c r="L72" s="30"/>
    </row>
    <row r="73" s="29" customFormat="true" ht="23.25" hidden="false" customHeight="true" outlineLevel="0" collapsed="false">
      <c r="B73" s="30"/>
      <c r="E73" s="63" t="str">
        <f aca="false">E9</f>
        <v>VON - Vedlejší a ostatní náklady</v>
      </c>
      <c r="F73" s="63"/>
      <c r="G73" s="63"/>
      <c r="H73" s="63"/>
      <c r="I73" s="154"/>
      <c r="L73" s="30"/>
    </row>
    <row r="74" s="29" customFormat="true" ht="6.95" hidden="false" customHeight="true" outlineLevel="0" collapsed="false">
      <c r="B74" s="30"/>
      <c r="I74" s="154"/>
      <c r="L74" s="30"/>
    </row>
    <row r="75" s="29" customFormat="true" ht="18" hidden="false" customHeight="true" outlineLevel="0" collapsed="false">
      <c r="B75" s="30"/>
      <c r="C75" s="59" t="s">
        <v>25</v>
      </c>
      <c r="F75" s="155" t="str">
        <f aca="false">F12</f>
        <v>nám. Karla IV. 1330, Nejdek</v>
      </c>
      <c r="I75" s="156" t="s">
        <v>27</v>
      </c>
      <c r="J75" s="157" t="str">
        <f aca="false">IF(J12="","",J12)</f>
        <v>5.7.2016</v>
      </c>
      <c r="L75" s="30"/>
    </row>
    <row r="76" s="29" customFormat="true" ht="6.95" hidden="false" customHeight="true" outlineLevel="0" collapsed="false">
      <c r="B76" s="30"/>
      <c r="I76" s="154"/>
      <c r="L76" s="30"/>
    </row>
    <row r="77" s="29" customFormat="true" ht="15" hidden="false" customHeight="false" outlineLevel="0" collapsed="false">
      <c r="B77" s="30"/>
      <c r="C77" s="59" t="s">
        <v>31</v>
      </c>
      <c r="F77" s="155" t="str">
        <f aca="false">E15</f>
        <v>Město Nejdek, nám. Karla IV.239, 362 21 Nejdek</v>
      </c>
      <c r="I77" s="156" t="s">
        <v>38</v>
      </c>
      <c r="J77" s="155" t="str">
        <f aca="false">E21</f>
        <v>Ing. Irena Pichlová, Smetanova 467, 362 21 Nejdek</v>
      </c>
      <c r="L77" s="30"/>
    </row>
    <row r="78" s="29" customFormat="true" ht="14.45" hidden="false" customHeight="true" outlineLevel="0" collapsed="false">
      <c r="B78" s="30"/>
      <c r="C78" s="59" t="s">
        <v>36</v>
      </c>
      <c r="F78" s="155" t="str">
        <f aca="false">IF(E18="","",E18)</f>
        <v/>
      </c>
      <c r="I78" s="154"/>
      <c r="L78" s="30"/>
    </row>
    <row r="79" s="29" customFormat="true" ht="10.35" hidden="false" customHeight="true" outlineLevel="0" collapsed="false">
      <c r="B79" s="30"/>
      <c r="I79" s="154"/>
      <c r="L79" s="30"/>
    </row>
    <row r="80" s="158" customFormat="true" ht="29.25" hidden="false" customHeight="true" outlineLevel="0" collapsed="false">
      <c r="B80" s="159"/>
      <c r="C80" s="160" t="s">
        <v>152</v>
      </c>
      <c r="D80" s="161" t="s">
        <v>62</v>
      </c>
      <c r="E80" s="161" t="s">
        <v>58</v>
      </c>
      <c r="F80" s="161" t="s">
        <v>153</v>
      </c>
      <c r="G80" s="161" t="s">
        <v>154</v>
      </c>
      <c r="H80" s="161" t="s">
        <v>155</v>
      </c>
      <c r="I80" s="162" t="s">
        <v>156</v>
      </c>
      <c r="J80" s="161" t="s">
        <v>118</v>
      </c>
      <c r="K80" s="163" t="s">
        <v>157</v>
      </c>
      <c r="L80" s="159"/>
      <c r="M80" s="75" t="s">
        <v>158</v>
      </c>
      <c r="N80" s="76" t="s">
        <v>47</v>
      </c>
      <c r="O80" s="76" t="s">
        <v>159</v>
      </c>
      <c r="P80" s="76" t="s">
        <v>160</v>
      </c>
      <c r="Q80" s="76" t="s">
        <v>161</v>
      </c>
      <c r="R80" s="76" t="s">
        <v>162</v>
      </c>
      <c r="S80" s="76" t="s">
        <v>163</v>
      </c>
      <c r="T80" s="77" t="s">
        <v>164</v>
      </c>
    </row>
    <row r="81" s="29" customFormat="true" ht="29.25" hidden="false" customHeight="true" outlineLevel="0" collapsed="false">
      <c r="B81" s="30"/>
      <c r="C81" s="79" t="s">
        <v>119</v>
      </c>
      <c r="I81" s="154"/>
      <c r="J81" s="164" t="n">
        <f aca="false">BK81</f>
        <v>0</v>
      </c>
      <c r="L81" s="30"/>
      <c r="M81" s="78"/>
      <c r="N81" s="68"/>
      <c r="O81" s="68"/>
      <c r="P81" s="165" t="n">
        <f aca="false">P82</f>
        <v>0</v>
      </c>
      <c r="Q81" s="68"/>
      <c r="R81" s="165" t="n">
        <f aca="false">R82</f>
        <v>0</v>
      </c>
      <c r="S81" s="68"/>
      <c r="T81" s="166" t="n">
        <f aca="false">T82</f>
        <v>0</v>
      </c>
      <c r="AT81" s="10" t="s">
        <v>76</v>
      </c>
      <c r="AU81" s="10" t="s">
        <v>120</v>
      </c>
      <c r="BK81" s="167" t="n">
        <f aca="false">BK82</f>
        <v>0</v>
      </c>
    </row>
    <row r="82" s="168" customFormat="true" ht="37.35" hidden="false" customHeight="true" outlineLevel="0" collapsed="false">
      <c r="B82" s="169"/>
      <c r="D82" s="170" t="s">
        <v>76</v>
      </c>
      <c r="E82" s="171" t="s">
        <v>1782</v>
      </c>
      <c r="F82" s="171" t="s">
        <v>1783</v>
      </c>
      <c r="I82" s="172"/>
      <c r="J82" s="173" t="n">
        <f aca="false">BK82</f>
        <v>0</v>
      </c>
      <c r="L82" s="169"/>
      <c r="M82" s="174"/>
      <c r="N82" s="175"/>
      <c r="O82" s="175"/>
      <c r="P82" s="176" t="n">
        <f aca="false">P83+P86+P96+P100</f>
        <v>0</v>
      </c>
      <c r="Q82" s="175"/>
      <c r="R82" s="176" t="n">
        <f aca="false">R83+R86+R96+R100</f>
        <v>0</v>
      </c>
      <c r="S82" s="175"/>
      <c r="T82" s="177" t="n">
        <f aca="false">T83+T86+T96+T100</f>
        <v>0</v>
      </c>
      <c r="AR82" s="170" t="s">
        <v>202</v>
      </c>
      <c r="AT82" s="178" t="s">
        <v>76</v>
      </c>
      <c r="AU82" s="178" t="s">
        <v>77</v>
      </c>
      <c r="AY82" s="170" t="s">
        <v>167</v>
      </c>
      <c r="BK82" s="179" t="n">
        <f aca="false">BK83+BK86+BK96+BK100</f>
        <v>0</v>
      </c>
    </row>
    <row r="83" s="168" customFormat="true" ht="19.9" hidden="false" customHeight="true" outlineLevel="0" collapsed="false">
      <c r="B83" s="169"/>
      <c r="D83" s="180" t="s">
        <v>76</v>
      </c>
      <c r="E83" s="181" t="s">
        <v>1820</v>
      </c>
      <c r="F83" s="181" t="s">
        <v>1821</v>
      </c>
      <c r="I83" s="172"/>
      <c r="J83" s="182" t="n">
        <f aca="false">BK83</f>
        <v>0</v>
      </c>
      <c r="L83" s="169"/>
      <c r="M83" s="174"/>
      <c r="N83" s="175"/>
      <c r="O83" s="175"/>
      <c r="P83" s="176" t="n">
        <f aca="false">SUM(P84:P85)</f>
        <v>0</v>
      </c>
      <c r="Q83" s="175"/>
      <c r="R83" s="176" t="n">
        <f aca="false">SUM(R84:R85)</f>
        <v>0</v>
      </c>
      <c r="S83" s="175"/>
      <c r="T83" s="177" t="n">
        <f aca="false">SUM(T84:T85)</f>
        <v>0</v>
      </c>
      <c r="AR83" s="170" t="s">
        <v>202</v>
      </c>
      <c r="AT83" s="178" t="s">
        <v>76</v>
      </c>
      <c r="AU83" s="178" t="s">
        <v>24</v>
      </c>
      <c r="AY83" s="170" t="s">
        <v>167</v>
      </c>
      <c r="BK83" s="179" t="n">
        <f aca="false">SUM(BK84:BK85)</f>
        <v>0</v>
      </c>
    </row>
    <row r="84" s="29" customFormat="true" ht="22.5" hidden="false" customHeight="true" outlineLevel="0" collapsed="false">
      <c r="B84" s="183"/>
      <c r="C84" s="184" t="s">
        <v>24</v>
      </c>
      <c r="D84" s="184" t="s">
        <v>170</v>
      </c>
      <c r="E84" s="185" t="s">
        <v>1822</v>
      </c>
      <c r="F84" s="186" t="s">
        <v>1823</v>
      </c>
      <c r="G84" s="187" t="s">
        <v>1824</v>
      </c>
      <c r="H84" s="188" t="n">
        <v>1</v>
      </c>
      <c r="I84" s="189"/>
      <c r="J84" s="190" t="n">
        <f aca="false">ROUND(I84*H84,2)</f>
        <v>0</v>
      </c>
      <c r="K84" s="186" t="s">
        <v>174</v>
      </c>
      <c r="L84" s="30"/>
      <c r="M84" s="191"/>
      <c r="N84" s="192" t="s">
        <v>49</v>
      </c>
      <c r="O84" s="31"/>
      <c r="P84" s="193" t="n">
        <f aca="false">O84*H84</f>
        <v>0</v>
      </c>
      <c r="Q84" s="193" t="n">
        <v>0</v>
      </c>
      <c r="R84" s="193" t="n">
        <f aca="false">Q84*H84</f>
        <v>0</v>
      </c>
      <c r="S84" s="193" t="n">
        <v>0</v>
      </c>
      <c r="T84" s="194" t="n">
        <f aca="false">S84*H84</f>
        <v>0</v>
      </c>
      <c r="AR84" s="10" t="s">
        <v>1825</v>
      </c>
      <c r="AT84" s="10" t="s">
        <v>170</v>
      </c>
      <c r="AU84" s="10" t="s">
        <v>86</v>
      </c>
      <c r="AY84" s="10" t="s">
        <v>167</v>
      </c>
      <c r="BE84" s="195" t="n">
        <f aca="false">IF(N84="základní",J84,0)</f>
        <v>0</v>
      </c>
      <c r="BF84" s="195" t="n">
        <f aca="false">IF(N84="snížená",J84,0)</f>
        <v>0</v>
      </c>
      <c r="BG84" s="195" t="n">
        <f aca="false">IF(N84="zákl. přenesená",J84,0)</f>
        <v>0</v>
      </c>
      <c r="BH84" s="195" t="n">
        <f aca="false">IF(N84="sníž. přenesená",J84,0)</f>
        <v>0</v>
      </c>
      <c r="BI84" s="195" t="n">
        <f aca="false">IF(N84="nulová",J84,0)</f>
        <v>0</v>
      </c>
      <c r="BJ84" s="10" t="s">
        <v>86</v>
      </c>
      <c r="BK84" s="195" t="n">
        <f aca="false">ROUND(I84*H84,2)</f>
        <v>0</v>
      </c>
      <c r="BL84" s="10" t="s">
        <v>1825</v>
      </c>
      <c r="BM84" s="10" t="s">
        <v>1826</v>
      </c>
    </row>
    <row r="85" s="29" customFormat="true" ht="13.5" hidden="false" customHeight="false" outlineLevel="0" collapsed="false">
      <c r="B85" s="30"/>
      <c r="D85" s="199" t="s">
        <v>177</v>
      </c>
      <c r="F85" s="200" t="s">
        <v>1823</v>
      </c>
      <c r="I85" s="154"/>
      <c r="L85" s="30"/>
      <c r="M85" s="198"/>
      <c r="N85" s="31"/>
      <c r="O85" s="31"/>
      <c r="P85" s="31"/>
      <c r="Q85" s="31"/>
      <c r="R85" s="31"/>
      <c r="S85" s="31"/>
      <c r="T85" s="70"/>
      <c r="AT85" s="10" t="s">
        <v>177</v>
      </c>
      <c r="AU85" s="10" t="s">
        <v>86</v>
      </c>
    </row>
    <row r="86" s="168" customFormat="true" ht="29.85" hidden="false" customHeight="true" outlineLevel="0" collapsed="false">
      <c r="B86" s="169"/>
      <c r="D86" s="180" t="s">
        <v>76</v>
      </c>
      <c r="E86" s="181" t="s">
        <v>1827</v>
      </c>
      <c r="F86" s="181" t="s">
        <v>1828</v>
      </c>
      <c r="I86" s="172"/>
      <c r="J86" s="182" t="n">
        <f aca="false">BK86</f>
        <v>0</v>
      </c>
      <c r="L86" s="169"/>
      <c r="M86" s="174"/>
      <c r="N86" s="175"/>
      <c r="O86" s="175"/>
      <c r="P86" s="176" t="n">
        <f aca="false">SUM(P87:P95)</f>
        <v>0</v>
      </c>
      <c r="Q86" s="175"/>
      <c r="R86" s="176" t="n">
        <f aca="false">SUM(R87:R95)</f>
        <v>0</v>
      </c>
      <c r="S86" s="175"/>
      <c r="T86" s="177" t="n">
        <f aca="false">SUM(T87:T95)</f>
        <v>0</v>
      </c>
      <c r="AR86" s="170" t="s">
        <v>202</v>
      </c>
      <c r="AT86" s="178" t="s">
        <v>76</v>
      </c>
      <c r="AU86" s="178" t="s">
        <v>24</v>
      </c>
      <c r="AY86" s="170" t="s">
        <v>167</v>
      </c>
      <c r="BK86" s="179" t="n">
        <f aca="false">SUM(BK87:BK95)</f>
        <v>0</v>
      </c>
    </row>
    <row r="87" s="29" customFormat="true" ht="22.5" hidden="false" customHeight="true" outlineLevel="0" collapsed="false">
      <c r="B87" s="183"/>
      <c r="C87" s="184" t="s">
        <v>86</v>
      </c>
      <c r="D87" s="184" t="s">
        <v>170</v>
      </c>
      <c r="E87" s="185" t="s">
        <v>1829</v>
      </c>
      <c r="F87" s="186" t="s">
        <v>1828</v>
      </c>
      <c r="G87" s="187" t="s">
        <v>1824</v>
      </c>
      <c r="H87" s="188" t="n">
        <v>1</v>
      </c>
      <c r="I87" s="189"/>
      <c r="J87" s="190" t="n">
        <f aca="false">ROUND(I87*H87,2)</f>
        <v>0</v>
      </c>
      <c r="K87" s="186" t="s">
        <v>174</v>
      </c>
      <c r="L87" s="30"/>
      <c r="M87" s="191"/>
      <c r="N87" s="192" t="s">
        <v>49</v>
      </c>
      <c r="O87" s="31"/>
      <c r="P87" s="193" t="n">
        <f aca="false">O87*H87</f>
        <v>0</v>
      </c>
      <c r="Q87" s="193" t="n">
        <v>0</v>
      </c>
      <c r="R87" s="193" t="n">
        <f aca="false">Q87*H87</f>
        <v>0</v>
      </c>
      <c r="S87" s="193" t="n">
        <v>0</v>
      </c>
      <c r="T87" s="194" t="n">
        <f aca="false">S87*H87</f>
        <v>0</v>
      </c>
      <c r="AR87" s="10" t="s">
        <v>1825</v>
      </c>
      <c r="AT87" s="10" t="s">
        <v>170</v>
      </c>
      <c r="AU87" s="10" t="s">
        <v>86</v>
      </c>
      <c r="AY87" s="10" t="s">
        <v>167</v>
      </c>
      <c r="BE87" s="195" t="n">
        <f aca="false">IF(N87="základní",J87,0)</f>
        <v>0</v>
      </c>
      <c r="BF87" s="195" t="n">
        <f aca="false">IF(N87="snížená",J87,0)</f>
        <v>0</v>
      </c>
      <c r="BG87" s="195" t="n">
        <f aca="false">IF(N87="zákl. přenesená",J87,0)</f>
        <v>0</v>
      </c>
      <c r="BH87" s="195" t="n">
        <f aca="false">IF(N87="sníž. přenesená",J87,0)</f>
        <v>0</v>
      </c>
      <c r="BI87" s="195" t="n">
        <f aca="false">IF(N87="nulová",J87,0)</f>
        <v>0</v>
      </c>
      <c r="BJ87" s="10" t="s">
        <v>86</v>
      </c>
      <c r="BK87" s="195" t="n">
        <f aca="false">ROUND(I87*H87,2)</f>
        <v>0</v>
      </c>
      <c r="BL87" s="10" t="s">
        <v>1825</v>
      </c>
      <c r="BM87" s="10" t="s">
        <v>1830</v>
      </c>
    </row>
    <row r="88" s="29" customFormat="true" ht="13.5" hidden="false" customHeight="false" outlineLevel="0" collapsed="false">
      <c r="B88" s="30"/>
      <c r="D88" s="199" t="s">
        <v>177</v>
      </c>
      <c r="F88" s="200" t="s">
        <v>1828</v>
      </c>
      <c r="I88" s="154"/>
      <c r="L88" s="30"/>
      <c r="M88" s="198"/>
      <c r="N88" s="31"/>
      <c r="O88" s="31"/>
      <c r="P88" s="31"/>
      <c r="Q88" s="31"/>
      <c r="R88" s="31"/>
      <c r="S88" s="31"/>
      <c r="T88" s="70"/>
      <c r="AT88" s="10" t="s">
        <v>177</v>
      </c>
      <c r="AU88" s="10" t="s">
        <v>86</v>
      </c>
    </row>
    <row r="89" s="29" customFormat="true" ht="40.5" hidden="false" customHeight="false" outlineLevel="0" collapsed="false">
      <c r="B89" s="30"/>
      <c r="D89" s="196" t="s">
        <v>199</v>
      </c>
      <c r="F89" s="234" t="s">
        <v>1831</v>
      </c>
      <c r="I89" s="154"/>
      <c r="L89" s="30"/>
      <c r="M89" s="198"/>
      <c r="N89" s="31"/>
      <c r="O89" s="31"/>
      <c r="P89" s="31"/>
      <c r="Q89" s="31"/>
      <c r="R89" s="31"/>
      <c r="S89" s="31"/>
      <c r="T89" s="70"/>
      <c r="AT89" s="10" t="s">
        <v>199</v>
      </c>
      <c r="AU89" s="10" t="s">
        <v>86</v>
      </c>
    </row>
    <row r="90" s="29" customFormat="true" ht="22.5" hidden="false" customHeight="true" outlineLevel="0" collapsed="false">
      <c r="B90" s="183"/>
      <c r="C90" s="184" t="s">
        <v>168</v>
      </c>
      <c r="D90" s="184" t="s">
        <v>170</v>
      </c>
      <c r="E90" s="185" t="s">
        <v>1832</v>
      </c>
      <c r="F90" s="186" t="s">
        <v>1833</v>
      </c>
      <c r="G90" s="187" t="s">
        <v>1824</v>
      </c>
      <c r="H90" s="188" t="n">
        <v>1</v>
      </c>
      <c r="I90" s="189"/>
      <c r="J90" s="190" t="n">
        <f aca="false">ROUND(I90*H90,2)</f>
        <v>0</v>
      </c>
      <c r="K90" s="186" t="s">
        <v>174</v>
      </c>
      <c r="L90" s="30"/>
      <c r="M90" s="191"/>
      <c r="N90" s="192" t="s">
        <v>49</v>
      </c>
      <c r="O90" s="31"/>
      <c r="P90" s="193" t="n">
        <f aca="false">O90*H90</f>
        <v>0</v>
      </c>
      <c r="Q90" s="193" t="n">
        <v>0</v>
      </c>
      <c r="R90" s="193" t="n">
        <f aca="false">Q90*H90</f>
        <v>0</v>
      </c>
      <c r="S90" s="193" t="n">
        <v>0</v>
      </c>
      <c r="T90" s="194" t="n">
        <f aca="false">S90*H90</f>
        <v>0</v>
      </c>
      <c r="AR90" s="10" t="s">
        <v>1825</v>
      </c>
      <c r="AT90" s="10" t="s">
        <v>170</v>
      </c>
      <c r="AU90" s="10" t="s">
        <v>86</v>
      </c>
      <c r="AY90" s="10" t="s">
        <v>167</v>
      </c>
      <c r="BE90" s="195" t="n">
        <f aca="false">IF(N90="základní",J90,0)</f>
        <v>0</v>
      </c>
      <c r="BF90" s="195" t="n">
        <f aca="false">IF(N90="snížená",J90,0)</f>
        <v>0</v>
      </c>
      <c r="BG90" s="195" t="n">
        <f aca="false">IF(N90="zákl. přenesená",J90,0)</f>
        <v>0</v>
      </c>
      <c r="BH90" s="195" t="n">
        <f aca="false">IF(N90="sníž. přenesená",J90,0)</f>
        <v>0</v>
      </c>
      <c r="BI90" s="195" t="n">
        <f aca="false">IF(N90="nulová",J90,0)</f>
        <v>0</v>
      </c>
      <c r="BJ90" s="10" t="s">
        <v>86</v>
      </c>
      <c r="BK90" s="195" t="n">
        <f aca="false">ROUND(I90*H90,2)</f>
        <v>0</v>
      </c>
      <c r="BL90" s="10" t="s">
        <v>1825</v>
      </c>
      <c r="BM90" s="10" t="s">
        <v>1834</v>
      </c>
    </row>
    <row r="91" s="29" customFormat="true" ht="13.5" hidden="false" customHeight="false" outlineLevel="0" collapsed="false">
      <c r="B91" s="30"/>
      <c r="D91" s="199" t="s">
        <v>177</v>
      </c>
      <c r="F91" s="200" t="s">
        <v>1835</v>
      </c>
      <c r="I91" s="154"/>
      <c r="L91" s="30"/>
      <c r="M91" s="198"/>
      <c r="N91" s="31"/>
      <c r="O91" s="31"/>
      <c r="P91" s="31"/>
      <c r="Q91" s="31"/>
      <c r="R91" s="31"/>
      <c r="S91" s="31"/>
      <c r="T91" s="70"/>
      <c r="AT91" s="10" t="s">
        <v>177</v>
      </c>
      <c r="AU91" s="10" t="s">
        <v>86</v>
      </c>
    </row>
    <row r="92" s="29" customFormat="true" ht="27" hidden="false" customHeight="false" outlineLevel="0" collapsed="false">
      <c r="B92" s="30"/>
      <c r="D92" s="196" t="s">
        <v>199</v>
      </c>
      <c r="F92" s="234" t="s">
        <v>1836</v>
      </c>
      <c r="I92" s="154"/>
      <c r="L92" s="30"/>
      <c r="M92" s="198"/>
      <c r="N92" s="31"/>
      <c r="O92" s="31"/>
      <c r="P92" s="31"/>
      <c r="Q92" s="31"/>
      <c r="R92" s="31"/>
      <c r="S92" s="31"/>
      <c r="T92" s="70"/>
      <c r="AT92" s="10" t="s">
        <v>199</v>
      </c>
      <c r="AU92" s="10" t="s">
        <v>86</v>
      </c>
    </row>
    <row r="93" s="29" customFormat="true" ht="22.5" hidden="false" customHeight="true" outlineLevel="0" collapsed="false">
      <c r="B93" s="183"/>
      <c r="C93" s="184" t="s">
        <v>175</v>
      </c>
      <c r="D93" s="184" t="s">
        <v>170</v>
      </c>
      <c r="E93" s="185" t="s">
        <v>1837</v>
      </c>
      <c r="F93" s="186" t="s">
        <v>1838</v>
      </c>
      <c r="G93" s="187" t="s">
        <v>1824</v>
      </c>
      <c r="H93" s="188" t="n">
        <v>1</v>
      </c>
      <c r="I93" s="189"/>
      <c r="J93" s="190" t="n">
        <f aca="false">ROUND(I93*H93,2)</f>
        <v>0</v>
      </c>
      <c r="K93" s="186" t="s">
        <v>174</v>
      </c>
      <c r="L93" s="30"/>
      <c r="M93" s="191"/>
      <c r="N93" s="192" t="s">
        <v>49</v>
      </c>
      <c r="O93" s="31"/>
      <c r="P93" s="193" t="n">
        <f aca="false">O93*H93</f>
        <v>0</v>
      </c>
      <c r="Q93" s="193" t="n">
        <v>0</v>
      </c>
      <c r="R93" s="193" t="n">
        <f aca="false">Q93*H93</f>
        <v>0</v>
      </c>
      <c r="S93" s="193" t="n">
        <v>0</v>
      </c>
      <c r="T93" s="194" t="n">
        <f aca="false">S93*H93</f>
        <v>0</v>
      </c>
      <c r="AR93" s="10" t="s">
        <v>1825</v>
      </c>
      <c r="AT93" s="10" t="s">
        <v>170</v>
      </c>
      <c r="AU93" s="10" t="s">
        <v>86</v>
      </c>
      <c r="AY93" s="10" t="s">
        <v>167</v>
      </c>
      <c r="BE93" s="195" t="n">
        <f aca="false">IF(N93="základní",J93,0)</f>
        <v>0</v>
      </c>
      <c r="BF93" s="195" t="n">
        <f aca="false">IF(N93="snížená",J93,0)</f>
        <v>0</v>
      </c>
      <c r="BG93" s="195" t="n">
        <f aca="false">IF(N93="zákl. přenesená",J93,0)</f>
        <v>0</v>
      </c>
      <c r="BH93" s="195" t="n">
        <f aca="false">IF(N93="sníž. přenesená",J93,0)</f>
        <v>0</v>
      </c>
      <c r="BI93" s="195" t="n">
        <f aca="false">IF(N93="nulová",J93,0)</f>
        <v>0</v>
      </c>
      <c r="BJ93" s="10" t="s">
        <v>86</v>
      </c>
      <c r="BK93" s="195" t="n">
        <f aca="false">ROUND(I93*H93,2)</f>
        <v>0</v>
      </c>
      <c r="BL93" s="10" t="s">
        <v>1825</v>
      </c>
      <c r="BM93" s="10" t="s">
        <v>1839</v>
      </c>
    </row>
    <row r="94" s="29" customFormat="true" ht="13.5" hidden="false" customHeight="false" outlineLevel="0" collapsed="false">
      <c r="B94" s="30"/>
      <c r="D94" s="199" t="s">
        <v>177</v>
      </c>
      <c r="F94" s="200" t="s">
        <v>1840</v>
      </c>
      <c r="I94" s="154"/>
      <c r="L94" s="30"/>
      <c r="M94" s="198"/>
      <c r="N94" s="31"/>
      <c r="O94" s="31"/>
      <c r="P94" s="31"/>
      <c r="Q94" s="31"/>
      <c r="R94" s="31"/>
      <c r="S94" s="31"/>
      <c r="T94" s="70"/>
      <c r="AT94" s="10" t="s">
        <v>177</v>
      </c>
      <c r="AU94" s="10" t="s">
        <v>86</v>
      </c>
    </row>
    <row r="95" s="29" customFormat="true" ht="27" hidden="false" customHeight="false" outlineLevel="0" collapsed="false">
      <c r="B95" s="30"/>
      <c r="D95" s="199" t="s">
        <v>199</v>
      </c>
      <c r="F95" s="223" t="s">
        <v>1841</v>
      </c>
      <c r="I95" s="154"/>
      <c r="L95" s="30"/>
      <c r="M95" s="198"/>
      <c r="N95" s="31"/>
      <c r="O95" s="31"/>
      <c r="P95" s="31"/>
      <c r="Q95" s="31"/>
      <c r="R95" s="31"/>
      <c r="S95" s="31"/>
      <c r="T95" s="70"/>
      <c r="AT95" s="10" t="s">
        <v>199</v>
      </c>
      <c r="AU95" s="10" t="s">
        <v>86</v>
      </c>
    </row>
    <row r="96" s="168" customFormat="true" ht="29.85" hidden="false" customHeight="true" outlineLevel="0" collapsed="false">
      <c r="B96" s="169"/>
      <c r="D96" s="180" t="s">
        <v>76</v>
      </c>
      <c r="E96" s="181" t="s">
        <v>1842</v>
      </c>
      <c r="F96" s="181" t="s">
        <v>1843</v>
      </c>
      <c r="I96" s="172"/>
      <c r="J96" s="182" t="n">
        <f aca="false">BK96</f>
        <v>0</v>
      </c>
      <c r="L96" s="169"/>
      <c r="M96" s="174"/>
      <c r="N96" s="175"/>
      <c r="O96" s="175"/>
      <c r="P96" s="176" t="n">
        <f aca="false">SUM(P97:P99)</f>
        <v>0</v>
      </c>
      <c r="Q96" s="175"/>
      <c r="R96" s="176" t="n">
        <f aca="false">SUM(R97:R99)</f>
        <v>0</v>
      </c>
      <c r="S96" s="175"/>
      <c r="T96" s="177" t="n">
        <f aca="false">SUM(T97:T99)</f>
        <v>0</v>
      </c>
      <c r="AR96" s="170" t="s">
        <v>202</v>
      </c>
      <c r="AT96" s="178" t="s">
        <v>76</v>
      </c>
      <c r="AU96" s="178" t="s">
        <v>24</v>
      </c>
      <c r="AY96" s="170" t="s">
        <v>167</v>
      </c>
      <c r="BK96" s="179" t="n">
        <f aca="false">SUM(BK97:BK99)</f>
        <v>0</v>
      </c>
    </row>
    <row r="97" s="29" customFormat="true" ht="22.5" hidden="false" customHeight="true" outlineLevel="0" collapsed="false">
      <c r="B97" s="183"/>
      <c r="C97" s="184" t="s">
        <v>202</v>
      </c>
      <c r="D97" s="184" t="s">
        <v>170</v>
      </c>
      <c r="E97" s="185" t="s">
        <v>1844</v>
      </c>
      <c r="F97" s="186" t="s">
        <v>1845</v>
      </c>
      <c r="G97" s="187" t="s">
        <v>1824</v>
      </c>
      <c r="H97" s="188" t="n">
        <v>1</v>
      </c>
      <c r="I97" s="189"/>
      <c r="J97" s="190" t="n">
        <f aca="false">ROUND(I97*H97,2)</f>
        <v>0</v>
      </c>
      <c r="K97" s="186" t="s">
        <v>174</v>
      </c>
      <c r="L97" s="30"/>
      <c r="M97" s="191"/>
      <c r="N97" s="192" t="s">
        <v>49</v>
      </c>
      <c r="O97" s="31"/>
      <c r="P97" s="193" t="n">
        <f aca="false">O97*H97</f>
        <v>0</v>
      </c>
      <c r="Q97" s="193" t="n">
        <v>0</v>
      </c>
      <c r="R97" s="193" t="n">
        <f aca="false">Q97*H97</f>
        <v>0</v>
      </c>
      <c r="S97" s="193" t="n">
        <v>0</v>
      </c>
      <c r="T97" s="194" t="n">
        <f aca="false">S97*H97</f>
        <v>0</v>
      </c>
      <c r="AR97" s="10" t="s">
        <v>1825</v>
      </c>
      <c r="AT97" s="10" t="s">
        <v>170</v>
      </c>
      <c r="AU97" s="10" t="s">
        <v>86</v>
      </c>
      <c r="AY97" s="10" t="s">
        <v>167</v>
      </c>
      <c r="BE97" s="195" t="n">
        <f aca="false">IF(N97="základní",J97,0)</f>
        <v>0</v>
      </c>
      <c r="BF97" s="195" t="n">
        <f aca="false">IF(N97="snížená",J97,0)</f>
        <v>0</v>
      </c>
      <c r="BG97" s="195" t="n">
        <f aca="false">IF(N97="zákl. přenesená",J97,0)</f>
        <v>0</v>
      </c>
      <c r="BH97" s="195" t="n">
        <f aca="false">IF(N97="sníž. přenesená",J97,0)</f>
        <v>0</v>
      </c>
      <c r="BI97" s="195" t="n">
        <f aca="false">IF(N97="nulová",J97,0)</f>
        <v>0</v>
      </c>
      <c r="BJ97" s="10" t="s">
        <v>86</v>
      </c>
      <c r="BK97" s="195" t="n">
        <f aca="false">ROUND(I97*H97,2)</f>
        <v>0</v>
      </c>
      <c r="BL97" s="10" t="s">
        <v>1825</v>
      </c>
      <c r="BM97" s="10" t="s">
        <v>1846</v>
      </c>
    </row>
    <row r="98" s="29" customFormat="true" ht="27" hidden="false" customHeight="false" outlineLevel="0" collapsed="false">
      <c r="B98" s="30"/>
      <c r="D98" s="199" t="s">
        <v>177</v>
      </c>
      <c r="F98" s="200" t="s">
        <v>1847</v>
      </c>
      <c r="I98" s="154"/>
      <c r="L98" s="30"/>
      <c r="M98" s="198"/>
      <c r="N98" s="31"/>
      <c r="O98" s="31"/>
      <c r="P98" s="31"/>
      <c r="Q98" s="31"/>
      <c r="R98" s="31"/>
      <c r="S98" s="31"/>
      <c r="T98" s="70"/>
      <c r="AT98" s="10" t="s">
        <v>177</v>
      </c>
      <c r="AU98" s="10" t="s">
        <v>86</v>
      </c>
    </row>
    <row r="99" s="29" customFormat="true" ht="27" hidden="false" customHeight="false" outlineLevel="0" collapsed="false">
      <c r="B99" s="30"/>
      <c r="D99" s="199" t="s">
        <v>199</v>
      </c>
      <c r="F99" s="223" t="s">
        <v>1848</v>
      </c>
      <c r="I99" s="154"/>
      <c r="L99" s="30"/>
      <c r="M99" s="198"/>
      <c r="N99" s="31"/>
      <c r="O99" s="31"/>
      <c r="P99" s="31"/>
      <c r="Q99" s="31"/>
      <c r="R99" s="31"/>
      <c r="S99" s="31"/>
      <c r="T99" s="70"/>
      <c r="AT99" s="10" t="s">
        <v>199</v>
      </c>
      <c r="AU99" s="10" t="s">
        <v>86</v>
      </c>
    </row>
    <row r="100" s="168" customFormat="true" ht="29.85" hidden="false" customHeight="true" outlineLevel="0" collapsed="false">
      <c r="B100" s="169"/>
      <c r="D100" s="180" t="s">
        <v>76</v>
      </c>
      <c r="E100" s="181" t="s">
        <v>1849</v>
      </c>
      <c r="F100" s="181" t="s">
        <v>1850</v>
      </c>
      <c r="I100" s="172"/>
      <c r="J100" s="182" t="n">
        <f aca="false">BK100</f>
        <v>0</v>
      </c>
      <c r="L100" s="169"/>
      <c r="M100" s="174"/>
      <c r="N100" s="175"/>
      <c r="O100" s="175"/>
      <c r="P100" s="176" t="n">
        <f aca="false">SUM(P101:P106)</f>
        <v>0</v>
      </c>
      <c r="Q100" s="175"/>
      <c r="R100" s="176" t="n">
        <f aca="false">SUM(R101:R106)</f>
        <v>0</v>
      </c>
      <c r="S100" s="175"/>
      <c r="T100" s="177" t="n">
        <f aca="false">SUM(T101:T106)</f>
        <v>0</v>
      </c>
      <c r="AR100" s="170" t="s">
        <v>202</v>
      </c>
      <c r="AT100" s="178" t="s">
        <v>76</v>
      </c>
      <c r="AU100" s="178" t="s">
        <v>24</v>
      </c>
      <c r="AY100" s="170" t="s">
        <v>167</v>
      </c>
      <c r="BK100" s="179" t="n">
        <f aca="false">SUM(BK101:BK106)</f>
        <v>0</v>
      </c>
    </row>
    <row r="101" s="29" customFormat="true" ht="22.5" hidden="false" customHeight="true" outlineLevel="0" collapsed="false">
      <c r="B101" s="183"/>
      <c r="C101" s="184" t="s">
        <v>209</v>
      </c>
      <c r="D101" s="184" t="s">
        <v>170</v>
      </c>
      <c r="E101" s="185" t="s">
        <v>1851</v>
      </c>
      <c r="F101" s="186" t="s">
        <v>1852</v>
      </c>
      <c r="G101" s="187" t="s">
        <v>1824</v>
      </c>
      <c r="H101" s="188" t="n">
        <v>1</v>
      </c>
      <c r="I101" s="189"/>
      <c r="J101" s="190" t="n">
        <f aca="false">ROUND(I101*H101,2)</f>
        <v>0</v>
      </c>
      <c r="K101" s="186" t="s">
        <v>174</v>
      </c>
      <c r="L101" s="30"/>
      <c r="M101" s="191"/>
      <c r="N101" s="192" t="s">
        <v>49</v>
      </c>
      <c r="O101" s="31"/>
      <c r="P101" s="193" t="n">
        <f aca="false">O101*H101</f>
        <v>0</v>
      </c>
      <c r="Q101" s="193" t="n">
        <v>0</v>
      </c>
      <c r="R101" s="193" t="n">
        <f aca="false">Q101*H101</f>
        <v>0</v>
      </c>
      <c r="S101" s="193" t="n">
        <v>0</v>
      </c>
      <c r="T101" s="194" t="n">
        <f aca="false">S101*H101</f>
        <v>0</v>
      </c>
      <c r="AR101" s="10" t="s">
        <v>1825</v>
      </c>
      <c r="AT101" s="10" t="s">
        <v>170</v>
      </c>
      <c r="AU101" s="10" t="s">
        <v>86</v>
      </c>
      <c r="AY101" s="10" t="s">
        <v>167</v>
      </c>
      <c r="BE101" s="195" t="n">
        <f aca="false">IF(N101="základní",J101,0)</f>
        <v>0</v>
      </c>
      <c r="BF101" s="195" t="n">
        <f aca="false">IF(N101="snížená",J101,0)</f>
        <v>0</v>
      </c>
      <c r="BG101" s="195" t="n">
        <f aca="false">IF(N101="zákl. přenesená",J101,0)</f>
        <v>0</v>
      </c>
      <c r="BH101" s="195" t="n">
        <f aca="false">IF(N101="sníž. přenesená",J101,0)</f>
        <v>0</v>
      </c>
      <c r="BI101" s="195" t="n">
        <f aca="false">IF(N101="nulová",J101,0)</f>
        <v>0</v>
      </c>
      <c r="BJ101" s="10" t="s">
        <v>86</v>
      </c>
      <c r="BK101" s="195" t="n">
        <f aca="false">ROUND(I101*H101,2)</f>
        <v>0</v>
      </c>
      <c r="BL101" s="10" t="s">
        <v>1825</v>
      </c>
      <c r="BM101" s="10" t="s">
        <v>1853</v>
      </c>
    </row>
    <row r="102" s="29" customFormat="true" ht="13.5" hidden="false" customHeight="false" outlineLevel="0" collapsed="false">
      <c r="B102" s="30"/>
      <c r="D102" s="199" t="s">
        <v>177</v>
      </c>
      <c r="F102" s="200" t="s">
        <v>1852</v>
      </c>
      <c r="I102" s="154"/>
      <c r="L102" s="30"/>
      <c r="M102" s="198"/>
      <c r="N102" s="31"/>
      <c r="O102" s="31"/>
      <c r="P102" s="31"/>
      <c r="Q102" s="31"/>
      <c r="R102" s="31"/>
      <c r="S102" s="31"/>
      <c r="T102" s="70"/>
      <c r="AT102" s="10" t="s">
        <v>177</v>
      </c>
      <c r="AU102" s="10" t="s">
        <v>86</v>
      </c>
    </row>
    <row r="103" s="29" customFormat="true" ht="27" hidden="false" customHeight="false" outlineLevel="0" collapsed="false">
      <c r="B103" s="30"/>
      <c r="D103" s="196" t="s">
        <v>199</v>
      </c>
      <c r="F103" s="234" t="s">
        <v>1854</v>
      </c>
      <c r="I103" s="154"/>
      <c r="L103" s="30"/>
      <c r="M103" s="198"/>
      <c r="N103" s="31"/>
      <c r="O103" s="31"/>
      <c r="P103" s="31"/>
      <c r="Q103" s="31"/>
      <c r="R103" s="31"/>
      <c r="S103" s="31"/>
      <c r="T103" s="70"/>
      <c r="AT103" s="10" t="s">
        <v>199</v>
      </c>
      <c r="AU103" s="10" t="s">
        <v>86</v>
      </c>
    </row>
    <row r="104" s="29" customFormat="true" ht="22.5" hidden="false" customHeight="true" outlineLevel="0" collapsed="false">
      <c r="B104" s="183"/>
      <c r="C104" s="184" t="s">
        <v>216</v>
      </c>
      <c r="D104" s="184" t="s">
        <v>170</v>
      </c>
      <c r="E104" s="185" t="s">
        <v>1855</v>
      </c>
      <c r="F104" s="186" t="s">
        <v>1856</v>
      </c>
      <c r="G104" s="187" t="s">
        <v>1824</v>
      </c>
      <c r="H104" s="188" t="n">
        <v>1</v>
      </c>
      <c r="I104" s="189"/>
      <c r="J104" s="190" t="n">
        <f aca="false">ROUND(I104*H104,2)</f>
        <v>0</v>
      </c>
      <c r="K104" s="186" t="s">
        <v>174</v>
      </c>
      <c r="L104" s="30"/>
      <c r="M104" s="191"/>
      <c r="N104" s="192" t="s">
        <v>49</v>
      </c>
      <c r="O104" s="31"/>
      <c r="P104" s="193" t="n">
        <f aca="false">O104*H104</f>
        <v>0</v>
      </c>
      <c r="Q104" s="193" t="n">
        <v>0</v>
      </c>
      <c r="R104" s="193" t="n">
        <f aca="false">Q104*H104</f>
        <v>0</v>
      </c>
      <c r="S104" s="193" t="n">
        <v>0</v>
      </c>
      <c r="T104" s="194" t="n">
        <f aca="false">S104*H104</f>
        <v>0</v>
      </c>
      <c r="AR104" s="10" t="s">
        <v>1825</v>
      </c>
      <c r="AT104" s="10" t="s">
        <v>170</v>
      </c>
      <c r="AU104" s="10" t="s">
        <v>86</v>
      </c>
      <c r="AY104" s="10" t="s">
        <v>167</v>
      </c>
      <c r="BE104" s="195" t="n">
        <f aca="false">IF(N104="základní",J104,0)</f>
        <v>0</v>
      </c>
      <c r="BF104" s="195" t="n">
        <f aca="false">IF(N104="snížená",J104,0)</f>
        <v>0</v>
      </c>
      <c r="BG104" s="195" t="n">
        <f aca="false">IF(N104="zákl. přenesená",J104,0)</f>
        <v>0</v>
      </c>
      <c r="BH104" s="195" t="n">
        <f aca="false">IF(N104="sníž. přenesená",J104,0)</f>
        <v>0</v>
      </c>
      <c r="BI104" s="195" t="n">
        <f aca="false">IF(N104="nulová",J104,0)</f>
        <v>0</v>
      </c>
      <c r="BJ104" s="10" t="s">
        <v>86</v>
      </c>
      <c r="BK104" s="195" t="n">
        <f aca="false">ROUND(I104*H104,2)</f>
        <v>0</v>
      </c>
      <c r="BL104" s="10" t="s">
        <v>1825</v>
      </c>
      <c r="BM104" s="10" t="s">
        <v>1857</v>
      </c>
    </row>
    <row r="105" s="29" customFormat="true" ht="13.5" hidden="false" customHeight="false" outlineLevel="0" collapsed="false">
      <c r="B105" s="30"/>
      <c r="D105" s="199" t="s">
        <v>177</v>
      </c>
      <c r="F105" s="200" t="s">
        <v>1858</v>
      </c>
      <c r="I105" s="154"/>
      <c r="L105" s="30"/>
      <c r="M105" s="198"/>
      <c r="N105" s="31"/>
      <c r="O105" s="31"/>
      <c r="P105" s="31"/>
      <c r="Q105" s="31"/>
      <c r="R105" s="31"/>
      <c r="S105" s="31"/>
      <c r="T105" s="70"/>
      <c r="AT105" s="10" t="s">
        <v>177</v>
      </c>
      <c r="AU105" s="10" t="s">
        <v>86</v>
      </c>
    </row>
    <row r="106" s="29" customFormat="true" ht="27" hidden="false" customHeight="false" outlineLevel="0" collapsed="false">
      <c r="B106" s="30"/>
      <c r="D106" s="199" t="s">
        <v>199</v>
      </c>
      <c r="F106" s="223" t="s">
        <v>1859</v>
      </c>
      <c r="I106" s="154"/>
      <c r="L106" s="30"/>
      <c r="M106" s="237"/>
      <c r="N106" s="238"/>
      <c r="O106" s="238"/>
      <c r="P106" s="238"/>
      <c r="Q106" s="238"/>
      <c r="R106" s="238"/>
      <c r="S106" s="238"/>
      <c r="T106" s="239"/>
      <c r="AT106" s="10" t="s">
        <v>199</v>
      </c>
      <c r="AU106" s="10" t="s">
        <v>86</v>
      </c>
    </row>
    <row r="107" s="29" customFormat="true" ht="6.95" hidden="false" customHeight="true" outlineLevel="0" collapsed="false">
      <c r="B107" s="51"/>
      <c r="C107" s="52"/>
      <c r="D107" s="52"/>
      <c r="E107" s="52"/>
      <c r="F107" s="52"/>
      <c r="G107" s="52"/>
      <c r="H107" s="52"/>
      <c r="I107" s="131"/>
      <c r="J107" s="52"/>
      <c r="K107" s="52"/>
      <c r="L107" s="30"/>
    </row>
    <row r="903" customFormat="false" ht="13.5" hidden="false" customHeight="false" outlineLevel="0" collapsed="false">
      <c r="AT903" s="240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08:17:14Z</dcterms:created>
  <dc:creator>HP4520\Daniela</dc:creator>
  <dc:description/>
  <dc:language>en-US</dc:language>
  <cp:lastModifiedBy>Daniela Durdíková</cp:lastModifiedBy>
  <dcterms:modified xsi:type="dcterms:W3CDTF">2016-07-15T08:17:37Z</dcterms:modified>
  <cp:revision>0</cp:revision>
  <dc:subject/>
  <dc:title/>
</cp:coreProperties>
</file>